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r>
      <rPr>
        <sz val="20"/>
        <rFont val="Noto Sans"/>
        <family val="2"/>
      </rPr>
      <t xml:space="preserve">        表 </t>
    </r>
    <r>
      <rPr>
        <sz val="20"/>
        <rFont val="標楷體"/>
        <family val="4"/>
        <charset val="136"/>
      </rPr>
      <t xml:space="preserve">12  </t>
    </r>
    <r>
      <rPr>
        <sz val="20"/>
        <rFont val="Noto Sans"/>
        <family val="2"/>
      </rPr>
      <t xml:space="preserve">社    會</t>
    </r>
  </si>
  <si>
    <t xml:space="preserve">      福    利</t>
  </si>
  <si>
    <r>
      <rPr>
        <sz val="11"/>
        <rFont val="Noto Sans"/>
        <family val="2"/>
      </rPr>
      <t xml:space="preserve">金額單位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千元</t>
    </r>
  </si>
  <si>
    <t xml:space="preserve">               </t>
  </si>
  <si>
    <r>
      <rPr>
        <sz val="11"/>
        <rFont val="Noto Sans"/>
        <family val="2"/>
      </rPr>
      <t xml:space="preserve">年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底低          收入戶口數</t>
    </r>
  </si>
  <si>
    <t xml:space="preserve">低收入戶生活扶 助 </t>
  </si>
  <si>
    <r>
      <rPr>
        <sz val="11"/>
        <rFont val="Noto Sans"/>
        <family val="2"/>
      </rPr>
      <t xml:space="preserve">中 低 收 入 戶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低收入戶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老人生活津貼</t>
    </r>
  </si>
  <si>
    <t xml:space="preserve">  </t>
  </si>
  <si>
    <t xml:space="preserve">身心障    及輔助</t>
  </si>
  <si>
    <t xml:space="preserve">礙  生  活    器具補助 </t>
  </si>
  <si>
    <t xml:space="preserve">老年年金、                                 老年基本保證年金</t>
  </si>
  <si>
    <t xml:space="preserve">  　</t>
  </si>
  <si>
    <r>
      <rPr>
        <sz val="11"/>
        <rFont val="Noto Sans"/>
        <family val="2"/>
      </rPr>
      <t xml:space="preserve">老  農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漁</t>
    </r>
    <r>
      <rPr>
        <sz val="11"/>
        <rFont val="新細明體"/>
        <family val="1"/>
        <charset val="136"/>
      </rPr>
      <t xml:space="preserve">) </t>
    </r>
    <r>
      <rPr>
        <sz val="11"/>
        <rFont val="Noto Sans"/>
        <family val="2"/>
      </rPr>
      <t xml:space="preserve">津  貼 </t>
    </r>
  </si>
  <si>
    <r>
      <rPr>
        <sz val="11"/>
        <rFont val="Noto Sans"/>
        <family val="2"/>
      </rPr>
      <t xml:space="preserve">滿</t>
    </r>
    <r>
      <rPr>
        <sz val="11"/>
        <rFont val="新細明體"/>
        <family val="1"/>
        <charset val="136"/>
      </rPr>
      <t xml:space="preserve">55─ 64</t>
    </r>
    <r>
      <rPr>
        <sz val="11"/>
        <rFont val="Noto Sans"/>
        <family val="2"/>
      </rPr>
      <t xml:space="preserve">歲原住民敬老津貼</t>
    </r>
  </si>
  <si>
    <t xml:space="preserve"> </t>
  </si>
  <si>
    <t xml:space="preserve">         </t>
  </si>
  <si>
    <t xml:space="preserve">          </t>
  </si>
  <si>
    <t xml:space="preserve">        　</t>
  </si>
  <si>
    <t xml:space="preserve">戶 數  </t>
  </si>
  <si>
    <t xml:space="preserve">人  數 </t>
  </si>
  <si>
    <t xml:space="preserve">       </t>
  </si>
  <si>
    <t xml:space="preserve">季底核付         人數</t>
  </si>
  <si>
    <t xml:space="preserve">核付金額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新細明體"/>
        <family val="1"/>
        <charset val="136"/>
      </rPr>
      <t xml:space="preserve">)   </t>
    </r>
  </si>
  <si>
    <r>
      <rPr>
        <sz val="11"/>
        <rFont val="新細明體"/>
        <family val="1"/>
        <charset val="136"/>
      </rPr>
      <t xml:space="preserve"> (</t>
    </r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)  </t>
    </r>
  </si>
  <si>
    <r>
      <rPr>
        <sz val="11"/>
        <rFont val="Noto Sans"/>
        <family val="2"/>
      </rPr>
      <t xml:space="preserve">人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次</t>
    </r>
  </si>
  <si>
    <t xml:space="preserve"> 金  額</t>
  </si>
  <si>
    <t xml:space="preserve"> 人  次</t>
  </si>
  <si>
    <t xml:space="preserve">金 　額</t>
  </si>
  <si>
    <t xml:space="preserve"> 民國七十六年  </t>
  </si>
  <si>
    <t xml:space="preserve"> 民國七十七年  </t>
  </si>
  <si>
    <t xml:space="preserve"> 民國七十八年  </t>
  </si>
  <si>
    <t xml:space="preserve"> 民國七十九年  </t>
  </si>
  <si>
    <t xml:space="preserve"> 民國八    十年  </t>
  </si>
  <si>
    <t xml:space="preserve"> 民國八十一年  </t>
  </si>
  <si>
    <t xml:space="preserve"> 民國八十二年  </t>
  </si>
  <si>
    <t xml:space="preserve"> 民國八十三年  </t>
  </si>
  <si>
    <t xml:space="preserve"> 民國八十四年  </t>
  </si>
  <si>
    <t xml:space="preserve"> 民國八十五年  </t>
  </si>
  <si>
    <t xml:space="preserve"> 民國八十六年  </t>
  </si>
  <si>
    <t xml:space="preserve"> 民國八十七年  </t>
  </si>
  <si>
    <t xml:space="preserve"> 民國八十八年  </t>
  </si>
  <si>
    <t xml:space="preserve"> 民國八十九年  </t>
  </si>
  <si>
    <t xml:space="preserve"> 民國九    十年  </t>
  </si>
  <si>
    <t xml:space="preserve"> 民國九十一年  </t>
  </si>
  <si>
    <t xml:space="preserve"> 民國九十二年  </t>
  </si>
  <si>
    <t xml:space="preserve"> 民國九十三年  </t>
  </si>
  <si>
    <t xml:space="preserve"> 民國九十四年  </t>
  </si>
  <si>
    <t xml:space="preserve"> 民國九十五年  </t>
  </si>
  <si>
    <t xml:space="preserve"> 民國九十六年  </t>
  </si>
  <si>
    <t xml:space="preserve"> 民國九十七年  </t>
  </si>
  <si>
    <t xml:space="preserve"> 民國九十八年  </t>
  </si>
  <si>
    <t xml:space="preserve">   第 二 季    </t>
  </si>
  <si>
    <t xml:space="preserve">   第 三 季    </t>
  </si>
  <si>
    <t xml:space="preserve"> 民國九十九年  </t>
  </si>
  <si>
    <t xml:space="preserve">   第 一 季    </t>
  </si>
  <si>
    <t xml:space="preserve">   第 四 季    </t>
  </si>
  <si>
    <t xml:space="preserve"> 民國一○○年  </t>
  </si>
  <si>
    <t xml:space="preserve"> 民國一○一年  </t>
  </si>
  <si>
    <t xml:space="preserve"> 民國一○二年  </t>
  </si>
  <si>
    <t xml:space="preserve"> 民國一○三年  </t>
  </si>
  <si>
    <t xml:space="preserve"> 民國一○四年  </t>
  </si>
  <si>
    <t xml:space="preserve"> 民國一○五年  </t>
  </si>
  <si>
    <t xml:space="preserve"> 民國一○六年  </t>
  </si>
  <si>
    <t xml:space="preserve"> 民國一○七年  </t>
  </si>
  <si>
    <t xml:space="preserve"> 民國一○八年  </t>
  </si>
  <si>
    <t xml:space="preserve"> 民國一○九年  </t>
  </si>
  <si>
    <t xml:space="preserve"> 民國一一○年  </t>
  </si>
  <si>
    <t xml:space="preserve"> 民國一一一年  </t>
  </si>
  <si>
    <t xml:space="preserve">民國一一二年 </t>
  </si>
  <si>
    <t xml:space="preserve">   第 三  季    </t>
  </si>
  <si>
    <t xml:space="preserve">   第 四  季    </t>
  </si>
  <si>
    <t xml:space="preserve">民國一一三年 </t>
  </si>
  <si>
    <t xml:space="preserve">民國一一四年 </t>
  </si>
  <si>
    <t xml:space="preserve">本 季 與 上 季 </t>
  </si>
  <si>
    <t xml:space="preserve">比 較 增 減 ％ </t>
  </si>
  <si>
    <t xml:space="preserve">本季與上年同季 </t>
  </si>
  <si>
    <t xml:space="preserve">        </t>
  </si>
  <si>
    <t xml:space="preserve">資料來源：根據勞動部勞工保險局資料暨本府社會處公務統計報表編製。</t>
  </si>
  <si>
    <t xml:space="preserve">- 29 -</t>
  </si>
  <si>
    <t xml:space="preserve">- 3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0.00"/>
    <numFmt numFmtId="169" formatCode="_-* #,##0_-;\-* #,##0_-;_-* \-??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N110" activeCellId="0" sqref="N1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8.24"/>
    <col collapsed="false" customWidth="true" hidden="false" outlineLevel="0" max="3" min="3" style="1" width="7.87"/>
    <col collapsed="false" customWidth="false" hidden="false" outlineLevel="0" max="5" min="4" style="1" width="8.99"/>
    <col collapsed="false" customWidth="true" hidden="false" outlineLevel="0" max="6" min="6" style="1" width="8.11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9" min="9" style="1" width="9.24"/>
    <col collapsed="false" customWidth="true" hidden="false" outlineLevel="0" max="10" min="10" style="1" width="11.36"/>
    <col collapsed="false" customWidth="true" hidden="false" outlineLevel="0" max="11" min="11" style="1" width="10.87"/>
    <col collapsed="false" customWidth="true" hidden="false" outlineLevel="0" max="12" min="12" style="1" width="9.24"/>
    <col collapsed="false" customWidth="true" hidden="false" outlineLevel="0" max="13" min="13" style="1" width="10.12"/>
    <col collapsed="false" customWidth="true" hidden="false" outlineLevel="0" max="14" min="14" style="1" width="12.36"/>
    <col collapsed="false" customWidth="true" hidden="false" outlineLevel="0" max="15" min="15" style="1" width="13.37"/>
    <col collapsed="false" customWidth="false" hidden="false" outlineLevel="0" max="257" min="16" style="1" width="8.99"/>
  </cols>
  <sheetData>
    <row r="2" s="2" customFormat="true" ht="27.75" hidden="false" customHeight="false" outlineLevel="0" collapsed="false">
      <c r="D2" s="3" t="s">
        <v>0</v>
      </c>
      <c r="E2" s="3"/>
      <c r="F2" s="3"/>
      <c r="G2" s="3"/>
      <c r="H2" s="3"/>
      <c r="I2" s="4" t="s">
        <v>1</v>
      </c>
      <c r="J2" s="4"/>
      <c r="K2" s="4"/>
      <c r="L2" s="4"/>
    </row>
    <row r="4" customFormat="false" ht="15.75" hidden="false" customHeight="false" outlineLevel="0" collapsed="false">
      <c r="O4" s="5" t="s">
        <v>2</v>
      </c>
    </row>
    <row r="5" customFormat="false" ht="18.2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 t="s">
        <v>6</v>
      </c>
      <c r="G5" s="8" t="s">
        <v>7</v>
      </c>
      <c r="H5" s="9" t="s">
        <v>8</v>
      </c>
      <c r="I5" s="7" t="s">
        <v>9</v>
      </c>
      <c r="J5" s="10" t="s">
        <v>10</v>
      </c>
      <c r="K5" s="10" t="s">
        <v>11</v>
      </c>
      <c r="L5" s="10" t="s">
        <v>12</v>
      </c>
      <c r="M5" s="10"/>
      <c r="N5" s="11" t="s">
        <v>13</v>
      </c>
      <c r="O5" s="11"/>
    </row>
    <row r="6" customFormat="false" ht="18.2" hidden="false" customHeight="true" outlineLevel="0" collapsed="false">
      <c r="A6" s="12" t="s">
        <v>3</v>
      </c>
      <c r="B6" s="7"/>
      <c r="C6" s="7"/>
      <c r="D6" s="8" t="s">
        <v>14</v>
      </c>
      <c r="E6" s="8"/>
      <c r="F6" s="8"/>
      <c r="G6" s="8"/>
      <c r="H6" s="9"/>
      <c r="I6" s="7"/>
      <c r="J6" s="10" t="s">
        <v>15</v>
      </c>
      <c r="K6" s="10" t="s">
        <v>15</v>
      </c>
      <c r="L6" s="10"/>
      <c r="M6" s="10" t="s">
        <v>16</v>
      </c>
      <c r="N6" s="11"/>
      <c r="O6" s="11" t="s">
        <v>17</v>
      </c>
    </row>
    <row r="7" customFormat="false" ht="18.2" hidden="false" customHeight="true" outlineLevel="0" collapsed="false">
      <c r="A7" s="12" t="s">
        <v>3</v>
      </c>
      <c r="B7" s="13" t="s">
        <v>18</v>
      </c>
      <c r="C7" s="13" t="s">
        <v>19</v>
      </c>
      <c r="D7" s="8"/>
      <c r="E7" s="8"/>
      <c r="F7" s="8" t="s">
        <v>20</v>
      </c>
      <c r="G7" s="8" t="s">
        <v>20</v>
      </c>
      <c r="H7" s="9"/>
      <c r="I7" s="7"/>
      <c r="J7" s="10" t="s">
        <v>21</v>
      </c>
      <c r="K7" s="14" t="s">
        <v>22</v>
      </c>
      <c r="L7" s="10" t="s">
        <v>21</v>
      </c>
      <c r="M7" s="14" t="s">
        <v>22</v>
      </c>
      <c r="N7" s="10" t="s">
        <v>21</v>
      </c>
      <c r="O7" s="14" t="s">
        <v>22</v>
      </c>
      <c r="Q7" s="15"/>
    </row>
    <row r="8" customFormat="false" ht="18.2" hidden="false" customHeight="true" outlineLevel="0" collapsed="false">
      <c r="A8" s="16" t="s">
        <v>3</v>
      </c>
      <c r="B8" s="16" t="s">
        <v>23</v>
      </c>
      <c r="C8" s="17" t="s">
        <v>24</v>
      </c>
      <c r="D8" s="18" t="s">
        <v>25</v>
      </c>
      <c r="E8" s="18" t="s">
        <v>26</v>
      </c>
      <c r="F8" s="18" t="s">
        <v>27</v>
      </c>
      <c r="G8" s="18" t="s">
        <v>26</v>
      </c>
      <c r="H8" s="18" t="s">
        <v>27</v>
      </c>
      <c r="I8" s="19" t="s">
        <v>28</v>
      </c>
      <c r="J8" s="10"/>
      <c r="K8" s="14"/>
      <c r="L8" s="10"/>
      <c r="M8" s="14"/>
      <c r="N8" s="10"/>
      <c r="O8" s="14"/>
    </row>
    <row r="9" customFormat="false" ht="16.5" hidden="true" customHeight="true" outlineLevel="0" collapsed="false">
      <c r="A9" s="20" t="s">
        <v>29</v>
      </c>
      <c r="B9" s="21" t="n">
        <v>2869</v>
      </c>
      <c r="C9" s="21" t="n">
        <v>7994</v>
      </c>
      <c r="D9" s="21" t="n">
        <v>29557</v>
      </c>
      <c r="E9" s="21" t="n">
        <v>35388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</row>
    <row r="10" customFormat="false" ht="16.5" hidden="true" customHeight="true" outlineLevel="0" collapsed="false">
      <c r="A10" s="20" t="s">
        <v>30</v>
      </c>
      <c r="B10" s="21" t="n">
        <v>3028</v>
      </c>
      <c r="C10" s="21" t="n">
        <v>8395</v>
      </c>
      <c r="D10" s="21" t="n">
        <v>29304</v>
      </c>
      <c r="E10" s="21" t="n">
        <v>35164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</row>
    <row r="11" customFormat="false" ht="16.5" hidden="true" customHeight="true" outlineLevel="0" collapsed="false">
      <c r="A11" s="20" t="s">
        <v>31</v>
      </c>
      <c r="B11" s="21" t="n">
        <v>2719</v>
      </c>
      <c r="C11" s="21" t="n">
        <v>5838</v>
      </c>
      <c r="D11" s="21" t="n">
        <v>31814</v>
      </c>
      <c r="E11" s="21" t="n">
        <v>38177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</row>
    <row r="12" customFormat="false" ht="16.5" hidden="true" customHeight="true" outlineLevel="0" collapsed="false">
      <c r="A12" s="20" t="s">
        <v>32</v>
      </c>
      <c r="B12" s="21" t="n">
        <v>3159</v>
      </c>
      <c r="C12" s="21" t="n">
        <v>8513</v>
      </c>
      <c r="D12" s="21" t="n">
        <v>32060</v>
      </c>
      <c r="E12" s="21" t="n">
        <v>38593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</row>
    <row r="13" customFormat="false" ht="16.5" hidden="true" customHeight="true" outlineLevel="0" collapsed="false">
      <c r="A13" s="20" t="s">
        <v>33</v>
      </c>
      <c r="B13" s="21" t="n">
        <v>3304</v>
      </c>
      <c r="C13" s="21" t="n">
        <v>8631</v>
      </c>
      <c r="D13" s="21" t="n">
        <v>34638</v>
      </c>
      <c r="E13" s="21" t="n">
        <v>41364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</row>
    <row r="14" customFormat="false" ht="16.5" hidden="true" customHeight="true" outlineLevel="0" collapsed="false">
      <c r="A14" s="20" t="s">
        <v>34</v>
      </c>
      <c r="B14" s="21" t="n">
        <v>3355</v>
      </c>
      <c r="C14" s="21" t="n">
        <v>8424</v>
      </c>
      <c r="D14" s="21" t="n">
        <v>36292</v>
      </c>
      <c r="E14" s="21" t="n">
        <v>48838</v>
      </c>
      <c r="F14" s="23" t="n">
        <v>0</v>
      </c>
      <c r="G14" s="23" t="n">
        <v>0</v>
      </c>
      <c r="H14" s="23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</row>
    <row r="15" customFormat="false" ht="16.5" hidden="true" customHeight="true" outlineLevel="0" collapsed="false">
      <c r="A15" s="20" t="s">
        <v>35</v>
      </c>
      <c r="B15" s="21" t="n">
        <v>3778</v>
      </c>
      <c r="C15" s="21" t="n">
        <v>9213</v>
      </c>
      <c r="D15" s="21" t="n">
        <v>33771</v>
      </c>
      <c r="E15" s="21" t="n">
        <v>50576</v>
      </c>
      <c r="F15" s="22" t="n">
        <v>0</v>
      </c>
      <c r="G15" s="22" t="n">
        <v>0</v>
      </c>
      <c r="H15" s="23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</row>
    <row r="16" customFormat="false" ht="16.5" hidden="true" customHeight="true" outlineLevel="0" collapsed="false">
      <c r="A16" s="20" t="s">
        <v>36</v>
      </c>
      <c r="B16" s="21" t="n">
        <v>3934</v>
      </c>
      <c r="C16" s="21" t="n">
        <v>9315</v>
      </c>
      <c r="D16" s="21" t="n">
        <v>39784</v>
      </c>
      <c r="E16" s="21" t="n">
        <v>169830</v>
      </c>
      <c r="F16" s="22" t="n">
        <v>0</v>
      </c>
      <c r="G16" s="22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</row>
    <row r="17" customFormat="false" ht="16.5" hidden="true" customHeight="true" outlineLevel="0" collapsed="false">
      <c r="A17" s="20" t="s">
        <v>37</v>
      </c>
      <c r="B17" s="21" t="n">
        <v>4083</v>
      </c>
      <c r="C17" s="21" t="n">
        <v>9828</v>
      </c>
      <c r="D17" s="21" t="n">
        <v>44618</v>
      </c>
      <c r="E17" s="21" t="n">
        <v>180511</v>
      </c>
      <c r="F17" s="22" t="n">
        <v>0</v>
      </c>
      <c r="G17" s="22" t="n">
        <v>0</v>
      </c>
      <c r="H17" s="23" t="n">
        <v>0</v>
      </c>
      <c r="I17" s="22" t="n">
        <v>0</v>
      </c>
      <c r="J17" s="22" t="n">
        <v>0</v>
      </c>
      <c r="K17" s="22" t="n">
        <v>0</v>
      </c>
      <c r="L17" s="21" t="n">
        <v>25715</v>
      </c>
      <c r="M17" s="21" t="n">
        <v>457410</v>
      </c>
      <c r="N17" s="22" t="n">
        <v>0</v>
      </c>
      <c r="O17" s="22" t="n">
        <v>0</v>
      </c>
    </row>
    <row r="18" customFormat="false" ht="16.5" hidden="true" customHeight="true" outlineLevel="0" collapsed="false">
      <c r="A18" s="20" t="s">
        <v>38</v>
      </c>
      <c r="B18" s="21" t="n">
        <v>3927</v>
      </c>
      <c r="C18" s="21" t="n">
        <v>8900</v>
      </c>
      <c r="D18" s="21" t="n">
        <v>46977</v>
      </c>
      <c r="E18" s="21" t="n">
        <v>181719</v>
      </c>
      <c r="F18" s="21" t="n">
        <v>236888</v>
      </c>
      <c r="G18" s="21" t="n">
        <v>864453</v>
      </c>
      <c r="H18" s="23" t="n">
        <v>0</v>
      </c>
      <c r="I18" s="22" t="n">
        <v>0</v>
      </c>
      <c r="J18" s="22" t="n">
        <v>0</v>
      </c>
      <c r="K18" s="22" t="n">
        <v>0</v>
      </c>
      <c r="L18" s="21" t="n">
        <v>34646</v>
      </c>
      <c r="M18" s="21" t="n">
        <v>1081263</v>
      </c>
      <c r="N18" s="22" t="n">
        <v>0</v>
      </c>
      <c r="O18" s="22" t="n">
        <v>0</v>
      </c>
    </row>
    <row r="19" customFormat="false" ht="16.5" hidden="true" customHeight="true" outlineLevel="0" collapsed="false">
      <c r="A19" s="20" t="s">
        <v>39</v>
      </c>
      <c r="B19" s="21" t="n">
        <v>3986</v>
      </c>
      <c r="C19" s="21" t="n">
        <v>9187</v>
      </c>
      <c r="D19" s="21" t="n">
        <v>49500</v>
      </c>
      <c r="E19" s="21" t="n">
        <v>186986</v>
      </c>
      <c r="F19" s="21" t="n">
        <v>154888</v>
      </c>
      <c r="G19" s="21" t="n">
        <v>545283</v>
      </c>
      <c r="H19" s="22" t="n">
        <v>0</v>
      </c>
      <c r="I19" s="22" t="n">
        <v>0</v>
      </c>
      <c r="J19" s="23" t="n">
        <v>0</v>
      </c>
      <c r="K19" s="23" t="n">
        <v>0</v>
      </c>
      <c r="L19" s="21" t="n">
        <v>38439</v>
      </c>
      <c r="M19" s="21" t="n">
        <v>1325562</v>
      </c>
      <c r="N19" s="23" t="n">
        <v>0</v>
      </c>
      <c r="O19" s="23" t="n">
        <v>0</v>
      </c>
    </row>
    <row r="20" customFormat="false" ht="16.5" hidden="true" customHeight="true" outlineLevel="0" collapsed="false">
      <c r="A20" s="20" t="s">
        <v>40</v>
      </c>
      <c r="B20" s="21" t="n">
        <v>4584</v>
      </c>
      <c r="C20" s="21" t="n">
        <v>10427</v>
      </c>
      <c r="D20" s="21" t="n">
        <v>54924</v>
      </c>
      <c r="E20" s="21" t="n">
        <v>211829</v>
      </c>
      <c r="F20" s="21" t="n">
        <v>131956</v>
      </c>
      <c r="G20" s="21" t="n">
        <v>484054</v>
      </c>
      <c r="H20" s="22" t="n">
        <v>0</v>
      </c>
      <c r="I20" s="22" t="n">
        <v>0</v>
      </c>
      <c r="J20" s="21" t="n">
        <v>29937</v>
      </c>
      <c r="K20" s="21" t="n">
        <v>89811</v>
      </c>
      <c r="L20" s="21" t="n">
        <v>40147</v>
      </c>
      <c r="M20" s="21" t="n">
        <v>1429815</v>
      </c>
      <c r="N20" s="23" t="n">
        <v>0</v>
      </c>
      <c r="O20" s="23" t="n">
        <v>0</v>
      </c>
    </row>
    <row r="21" customFormat="false" ht="16.5" hidden="false" customHeight="true" outlineLevel="0" collapsed="false">
      <c r="A21" s="20" t="s">
        <v>41</v>
      </c>
      <c r="B21" s="21" t="n">
        <v>5065</v>
      </c>
      <c r="C21" s="21" t="n">
        <v>11674</v>
      </c>
      <c r="D21" s="21" t="n">
        <v>85096</v>
      </c>
      <c r="E21" s="21" t="n">
        <v>248240</v>
      </c>
      <c r="F21" s="21" t="n">
        <v>130584</v>
      </c>
      <c r="G21" s="21" t="n">
        <v>486051</v>
      </c>
      <c r="H21" s="22" t="n">
        <v>0</v>
      </c>
      <c r="I21" s="22" t="n">
        <v>0</v>
      </c>
      <c r="J21" s="21" t="n">
        <v>55285</v>
      </c>
      <c r="K21" s="21" t="n">
        <v>165855</v>
      </c>
      <c r="L21" s="21" t="n">
        <v>46748</v>
      </c>
      <c r="M21" s="21" t="n">
        <v>1888548</v>
      </c>
      <c r="N21" s="23" t="n">
        <v>0</v>
      </c>
      <c r="O21" s="23" t="n">
        <v>0</v>
      </c>
    </row>
    <row r="22" customFormat="false" ht="16.5" hidden="false" customHeight="true" outlineLevel="0" collapsed="false">
      <c r="A22" s="20" t="s">
        <v>42</v>
      </c>
      <c r="B22" s="21" t="n">
        <v>6940</v>
      </c>
      <c r="C22" s="21" t="n">
        <v>13907</v>
      </c>
      <c r="D22" s="21" t="n">
        <v>90220</v>
      </c>
      <c r="E22" s="21" t="n">
        <v>250537</v>
      </c>
      <c r="F22" s="21" t="n">
        <v>128737</v>
      </c>
      <c r="G22" s="21" t="n">
        <v>474249</v>
      </c>
      <c r="H22" s="22" t="n">
        <v>0</v>
      </c>
      <c r="I22" s="22" t="n">
        <v>0</v>
      </c>
      <c r="J22" s="21" t="n">
        <v>49121</v>
      </c>
      <c r="K22" s="21" t="n">
        <v>147363</v>
      </c>
      <c r="L22" s="21" t="n">
        <v>51350</v>
      </c>
      <c r="M22" s="21" t="n">
        <v>1865031</v>
      </c>
      <c r="N22" s="23" t="n">
        <v>0</v>
      </c>
      <c r="O22" s="23" t="n">
        <v>0</v>
      </c>
    </row>
    <row r="23" customFormat="false" ht="16.5" hidden="false" customHeight="true" outlineLevel="0" collapsed="false">
      <c r="A23" s="20" t="s">
        <v>43</v>
      </c>
      <c r="B23" s="21" t="n">
        <v>6800</v>
      </c>
      <c r="C23" s="21" t="n">
        <v>15882</v>
      </c>
      <c r="D23" s="21" t="n">
        <v>75429</v>
      </c>
      <c r="E23" s="21" t="n">
        <v>200135</v>
      </c>
      <c r="F23" s="21" t="n">
        <v>114045</v>
      </c>
      <c r="G23" s="21" t="n">
        <v>452376</v>
      </c>
      <c r="H23" s="21" t="n">
        <v>142571</v>
      </c>
      <c r="I23" s="21" t="n">
        <v>482957</v>
      </c>
      <c r="J23" s="21" t="n">
        <v>51324</v>
      </c>
      <c r="K23" s="21" t="n">
        <v>153972</v>
      </c>
      <c r="L23" s="21" t="n">
        <v>53625</v>
      </c>
      <c r="M23" s="21" t="n">
        <v>1901556</v>
      </c>
      <c r="N23" s="23" t="n">
        <v>0</v>
      </c>
      <c r="O23" s="23" t="n">
        <v>0</v>
      </c>
    </row>
    <row r="24" customFormat="false" ht="9.95" hidden="false" customHeight="true" outlineLevel="0" collapsed="false">
      <c r="A24" s="1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4"/>
      <c r="O24" s="24"/>
    </row>
    <row r="25" customFormat="false" ht="16.5" hidden="false" customHeight="true" outlineLevel="0" collapsed="false">
      <c r="A25" s="20" t="s">
        <v>44</v>
      </c>
      <c r="B25" s="21" t="n">
        <v>5230</v>
      </c>
      <c r="C25" s="21" t="n">
        <v>12355</v>
      </c>
      <c r="D25" s="21" t="n">
        <v>83751</v>
      </c>
      <c r="E25" s="21" t="n">
        <v>220215</v>
      </c>
      <c r="F25" s="21" t="n">
        <v>113786</v>
      </c>
      <c r="G25" s="21" t="n">
        <v>459552</v>
      </c>
      <c r="H25" s="21" t="n">
        <v>155773</v>
      </c>
      <c r="I25" s="21" t="n">
        <v>522430</v>
      </c>
      <c r="J25" s="21" t="n">
        <v>11865</v>
      </c>
      <c r="K25" s="21" t="n">
        <v>381834</v>
      </c>
      <c r="L25" s="21" t="n">
        <v>54981</v>
      </c>
      <c r="M25" s="21" t="n">
        <v>1962387</v>
      </c>
      <c r="N25" s="21" t="n">
        <v>2197</v>
      </c>
      <c r="O25" s="21" t="n">
        <v>72801</v>
      </c>
    </row>
    <row r="26" customFormat="false" ht="16.5" hidden="false" customHeight="true" outlineLevel="0" collapsed="false">
      <c r="A26" s="20" t="s">
        <v>45</v>
      </c>
      <c r="B26" s="21" t="n">
        <v>5184</v>
      </c>
      <c r="C26" s="21" t="n">
        <v>11836</v>
      </c>
      <c r="D26" s="21" t="n">
        <v>82332</v>
      </c>
      <c r="E26" s="21" t="n">
        <v>223525</v>
      </c>
      <c r="F26" s="21" t="n">
        <v>105553</v>
      </c>
      <c r="G26" s="21" t="n">
        <v>443685</v>
      </c>
      <c r="H26" s="21" t="n">
        <v>170924</v>
      </c>
      <c r="I26" s="21" t="n">
        <v>553966</v>
      </c>
      <c r="J26" s="21" t="n">
        <v>16954</v>
      </c>
      <c r="K26" s="21" t="n">
        <v>511347</v>
      </c>
      <c r="L26" s="21" t="n">
        <v>56229</v>
      </c>
      <c r="M26" s="21" t="n">
        <v>2006721</v>
      </c>
      <c r="N26" s="21" t="n">
        <v>2119</v>
      </c>
      <c r="O26" s="21" t="n">
        <v>78267</v>
      </c>
    </row>
    <row r="27" customFormat="false" ht="16.5" hidden="false" customHeight="true" outlineLevel="0" collapsed="false">
      <c r="A27" s="20" t="s">
        <v>46</v>
      </c>
      <c r="B27" s="21" t="n">
        <v>5413</v>
      </c>
      <c r="C27" s="21" t="n">
        <v>13406</v>
      </c>
      <c r="D27" s="21" t="n">
        <v>91670</v>
      </c>
      <c r="E27" s="21" t="n">
        <v>244583</v>
      </c>
      <c r="F27" s="21" t="n">
        <v>94169</v>
      </c>
      <c r="G27" s="21" t="n">
        <v>430189</v>
      </c>
      <c r="H27" s="21" t="n">
        <v>201138</v>
      </c>
      <c r="I27" s="21" t="n">
        <v>860921</v>
      </c>
      <c r="J27" s="21" t="n">
        <v>18086</v>
      </c>
      <c r="K27" s="21" t="n">
        <v>624135</v>
      </c>
      <c r="L27" s="21" t="n">
        <v>57561</v>
      </c>
      <c r="M27" s="21" t="n">
        <v>2684172</v>
      </c>
      <c r="N27" s="21" t="n">
        <v>2423</v>
      </c>
      <c r="O27" s="21" t="n">
        <v>89931</v>
      </c>
    </row>
    <row r="28" customFormat="false" ht="16.5" hidden="false" customHeight="true" outlineLevel="0" collapsed="false">
      <c r="A28" s="20" t="s">
        <v>47</v>
      </c>
      <c r="B28" s="21" t="n">
        <v>6335</v>
      </c>
      <c r="C28" s="21" t="n">
        <v>15831</v>
      </c>
      <c r="D28" s="21" t="n">
        <v>102249</v>
      </c>
      <c r="E28" s="21" t="n">
        <v>274879</v>
      </c>
      <c r="F28" s="21" t="n">
        <v>87213</v>
      </c>
      <c r="G28" s="21" t="n">
        <v>476293</v>
      </c>
      <c r="H28" s="21" t="n">
        <v>266010</v>
      </c>
      <c r="I28" s="21" t="n">
        <v>965475</v>
      </c>
      <c r="J28" s="21" t="n">
        <v>19454</v>
      </c>
      <c r="K28" s="21" t="n">
        <v>676335</v>
      </c>
      <c r="L28" s="21" t="n">
        <v>58731</v>
      </c>
      <c r="M28" s="21" t="n">
        <v>2795263</v>
      </c>
      <c r="N28" s="21" t="n">
        <v>2365</v>
      </c>
      <c r="O28" s="21" t="n">
        <v>88206</v>
      </c>
    </row>
    <row r="29" customFormat="false" ht="16.5" hidden="false" customHeight="true" outlineLevel="0" collapsed="false">
      <c r="A29" s="20" t="s">
        <v>48</v>
      </c>
      <c r="B29" s="21" t="n">
        <v>6719</v>
      </c>
      <c r="C29" s="21" t="n">
        <v>17114</v>
      </c>
      <c r="D29" s="21" t="n">
        <v>108726</v>
      </c>
      <c r="E29" s="21" t="n">
        <v>296152</v>
      </c>
      <c r="F29" s="21" t="n">
        <v>85657</v>
      </c>
      <c r="G29" s="21" t="n">
        <v>470646</v>
      </c>
      <c r="H29" s="21" t="n">
        <v>231609</v>
      </c>
      <c r="I29" s="21" t="n">
        <v>970740</v>
      </c>
      <c r="J29" s="21" t="n">
        <v>20751</v>
      </c>
      <c r="K29" s="21" t="n">
        <v>727959</v>
      </c>
      <c r="L29" s="21" t="n">
        <v>58012</v>
      </c>
      <c r="M29" s="21" t="n">
        <v>3402919</v>
      </c>
      <c r="N29" s="21" t="n">
        <v>2586</v>
      </c>
      <c r="O29" s="21" t="n">
        <v>90486</v>
      </c>
    </row>
    <row r="30" customFormat="false" ht="9.95" hidden="false" customHeight="true" outlineLevel="0" collapsed="false">
      <c r="A30" s="1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6.5" hidden="false" customHeight="true" outlineLevel="0" collapsed="false">
      <c r="A31" s="20" t="s">
        <v>49</v>
      </c>
      <c r="B31" s="25" t="n">
        <v>7073</v>
      </c>
      <c r="C31" s="25" t="n">
        <v>18376</v>
      </c>
      <c r="D31" s="25" t="n">
        <v>115603</v>
      </c>
      <c r="E31" s="25" t="n">
        <v>310379</v>
      </c>
      <c r="F31" s="25" t="n">
        <v>84754</v>
      </c>
      <c r="G31" s="25" t="n">
        <v>469240</v>
      </c>
      <c r="H31" s="25" t="n">
        <v>240027</v>
      </c>
      <c r="I31" s="25" t="n">
        <v>1015067</v>
      </c>
      <c r="J31" s="25" t="n">
        <v>22841</v>
      </c>
      <c r="K31" s="25" t="n">
        <v>801864</v>
      </c>
      <c r="L31" s="25" t="n">
        <v>58636</v>
      </c>
      <c r="M31" s="25" t="n">
        <v>3792330</v>
      </c>
      <c r="N31" s="25" t="n">
        <v>2710</v>
      </c>
      <c r="O31" s="25" t="n">
        <v>97191</v>
      </c>
    </row>
    <row r="32" customFormat="false" ht="16.5" hidden="false" customHeight="true" outlineLevel="0" collapsed="false">
      <c r="A32" s="20" t="s">
        <v>50</v>
      </c>
      <c r="B32" s="25" t="n">
        <v>7279</v>
      </c>
      <c r="C32" s="25" t="n">
        <v>18345</v>
      </c>
      <c r="D32" s="25" t="n">
        <v>114647</v>
      </c>
      <c r="E32" s="25" t="n">
        <v>343401</v>
      </c>
      <c r="F32" s="25" t="n">
        <v>79427</v>
      </c>
      <c r="G32" s="25" t="n">
        <v>401928</v>
      </c>
      <c r="H32" s="25" t="n">
        <v>245477</v>
      </c>
      <c r="I32" s="25" t="n">
        <v>1031735</v>
      </c>
      <c r="J32" s="25" t="n">
        <v>23277</v>
      </c>
      <c r="K32" s="25" t="n">
        <v>838725</v>
      </c>
      <c r="L32" s="25" t="n">
        <v>61374</v>
      </c>
      <c r="M32" s="25" t="n">
        <v>4301838</v>
      </c>
      <c r="N32" s="25" t="n">
        <v>2905</v>
      </c>
      <c r="O32" s="25" t="n">
        <v>102235</v>
      </c>
    </row>
    <row r="33" customFormat="false" ht="16.5" hidden="false" customHeight="true" outlineLevel="0" collapsed="false">
      <c r="A33" s="20" t="s">
        <v>51</v>
      </c>
      <c r="B33" s="25" t="n">
        <v>7525</v>
      </c>
      <c r="C33" s="25" t="n">
        <v>18783</v>
      </c>
      <c r="D33" s="25" t="n">
        <v>117780</v>
      </c>
      <c r="E33" s="25" t="n">
        <v>383028</v>
      </c>
      <c r="F33" s="25" t="n">
        <f aca="false">SUM(F34:F35)</f>
        <v>39991</v>
      </c>
      <c r="G33" s="25" t="n">
        <v>428638</v>
      </c>
      <c r="H33" s="25" t="n">
        <f aca="false">SUM(H34:H35)</f>
        <v>125747</v>
      </c>
      <c r="I33" s="25" t="n">
        <f aca="false">SUM(I34:I35)</f>
        <v>527797</v>
      </c>
      <c r="J33" s="25" t="n">
        <v>25506</v>
      </c>
      <c r="K33" s="25" t="n">
        <f aca="false">SUM(K34:K35)</f>
        <v>466099</v>
      </c>
      <c r="L33" s="25" t="n">
        <v>61506</v>
      </c>
      <c r="M33" s="25" t="n">
        <f aca="false">SUM(M34:M35)</f>
        <v>2212908</v>
      </c>
      <c r="N33" s="25" t="n">
        <v>2876</v>
      </c>
      <c r="O33" s="25" t="n">
        <f aca="false">SUM(O34:O35)</f>
        <v>52501</v>
      </c>
    </row>
    <row r="34" customFormat="false" ht="16.5" hidden="true" customHeight="true" outlineLevel="0" collapsed="false">
      <c r="A34" s="20" t="s">
        <v>52</v>
      </c>
      <c r="B34" s="25" t="n">
        <v>7064</v>
      </c>
      <c r="C34" s="25" t="n">
        <v>17392</v>
      </c>
      <c r="D34" s="25" t="n">
        <v>30106</v>
      </c>
      <c r="E34" s="25" t="n">
        <v>97767</v>
      </c>
      <c r="F34" s="25" t="n">
        <v>19972</v>
      </c>
      <c r="G34" s="25" t="n">
        <v>107887</v>
      </c>
      <c r="H34" s="25" t="n">
        <v>62966</v>
      </c>
      <c r="I34" s="25" t="n">
        <v>264211</v>
      </c>
      <c r="J34" s="25" t="n">
        <v>24109</v>
      </c>
      <c r="K34" s="25" t="n">
        <v>215128</v>
      </c>
      <c r="L34" s="25" t="n">
        <v>61373</v>
      </c>
      <c r="M34" s="25" t="n">
        <v>1105137</v>
      </c>
      <c r="N34" s="25" t="n">
        <v>2910</v>
      </c>
      <c r="O34" s="25" t="n">
        <v>26272</v>
      </c>
    </row>
    <row r="35" customFormat="false" ht="16.5" hidden="true" customHeight="true" outlineLevel="0" collapsed="false">
      <c r="A35" s="20" t="s">
        <v>53</v>
      </c>
      <c r="B35" s="25" t="n">
        <v>7137</v>
      </c>
      <c r="C35" s="25" t="n">
        <v>17667</v>
      </c>
      <c r="D35" s="25" t="n">
        <v>23449</v>
      </c>
      <c r="E35" s="25" t="n">
        <v>69550</v>
      </c>
      <c r="F35" s="25" t="n">
        <v>20019</v>
      </c>
      <c r="G35" s="25" t="n">
        <v>108222</v>
      </c>
      <c r="H35" s="25" t="n">
        <v>62781</v>
      </c>
      <c r="I35" s="25" t="n">
        <v>263586</v>
      </c>
      <c r="J35" s="25" t="n">
        <v>24817</v>
      </c>
      <c r="K35" s="25" t="n">
        <v>250971</v>
      </c>
      <c r="L35" s="25" t="n">
        <v>61468</v>
      </c>
      <c r="M35" s="25" t="n">
        <v>1107771</v>
      </c>
      <c r="N35" s="25" t="n">
        <v>2835</v>
      </c>
      <c r="O35" s="25" t="n">
        <v>26229</v>
      </c>
    </row>
    <row r="36" customFormat="false" ht="16.5" hidden="false" customHeight="true" outlineLevel="0" collapsed="false">
      <c r="A36" s="20" t="s">
        <v>54</v>
      </c>
      <c r="B36" s="25" t="n">
        <v>7928</v>
      </c>
      <c r="C36" s="25" t="n">
        <v>19493</v>
      </c>
      <c r="D36" s="25" t="n">
        <v>120633</v>
      </c>
      <c r="E36" s="25" t="n">
        <v>400015</v>
      </c>
      <c r="F36" s="25" t="n">
        <v>78860</v>
      </c>
      <c r="G36" s="25" t="n">
        <v>426505</v>
      </c>
      <c r="H36" s="25" t="n">
        <v>257166</v>
      </c>
      <c r="I36" s="25" t="n">
        <v>1089522</v>
      </c>
      <c r="J36" s="25" t="n">
        <v>26731</v>
      </c>
      <c r="K36" s="25" t="n">
        <v>890294</v>
      </c>
      <c r="L36" s="25" t="n">
        <v>60934</v>
      </c>
      <c r="M36" s="25" t="n">
        <v>4411640</v>
      </c>
      <c r="N36" s="25" t="n">
        <v>3244</v>
      </c>
      <c r="O36" s="25" t="n">
        <v>112818</v>
      </c>
    </row>
    <row r="37" customFormat="false" ht="16.5" hidden="true" customHeight="true" outlineLevel="0" collapsed="false">
      <c r="A37" s="20" t="s">
        <v>55</v>
      </c>
      <c r="B37" s="25" t="n">
        <v>7318</v>
      </c>
      <c r="C37" s="25" t="n">
        <v>17894</v>
      </c>
      <c r="D37" s="25" t="n">
        <v>19622</v>
      </c>
      <c r="E37" s="25" t="n">
        <v>64804</v>
      </c>
      <c r="F37" s="25" t="n">
        <v>19644</v>
      </c>
      <c r="G37" s="25" t="n">
        <v>106029</v>
      </c>
      <c r="H37" s="25" t="n">
        <v>62944</v>
      </c>
      <c r="I37" s="25" t="n">
        <v>265744</v>
      </c>
      <c r="J37" s="25" t="n">
        <v>26982</v>
      </c>
      <c r="K37" s="25" t="n">
        <v>259451</v>
      </c>
      <c r="L37" s="25" t="n">
        <v>61390</v>
      </c>
      <c r="M37" s="25" t="n">
        <v>1107271</v>
      </c>
      <c r="N37" s="25" t="n">
        <v>3089</v>
      </c>
      <c r="O37" s="25" t="n">
        <v>27153</v>
      </c>
    </row>
    <row r="38" customFormat="false" ht="16.5" hidden="true" customHeight="true" outlineLevel="0" collapsed="false">
      <c r="A38" s="20" t="s">
        <v>56</v>
      </c>
      <c r="B38" s="25" t="n">
        <v>7867</v>
      </c>
      <c r="C38" s="25" t="n">
        <v>19324</v>
      </c>
      <c r="D38" s="25" t="n">
        <v>45602</v>
      </c>
      <c r="E38" s="25" t="n">
        <v>162305</v>
      </c>
      <c r="F38" s="25" t="n">
        <f aca="false">6562+6556+6615</f>
        <v>19733</v>
      </c>
      <c r="G38" s="25" t="n">
        <f aca="false">35523+35518+35836</f>
        <v>106877</v>
      </c>
      <c r="H38" s="25" t="n">
        <f aca="false">21491+21727+21754+432</f>
        <v>65404</v>
      </c>
      <c r="I38" s="25" t="n">
        <f aca="false">90430+91421+91569+4442</f>
        <v>277862</v>
      </c>
      <c r="J38" s="25" t="n">
        <v>26731</v>
      </c>
      <c r="K38" s="25" t="n">
        <f aca="false">79836+78848+78761</f>
        <v>237445</v>
      </c>
      <c r="L38" s="25" t="n">
        <v>60934</v>
      </c>
      <c r="M38" s="25" t="n">
        <v>1098297</v>
      </c>
      <c r="N38" s="25" t="n">
        <v>3244</v>
      </c>
      <c r="O38" s="25" t="n">
        <f aca="false">9690+9576+9603</f>
        <v>28869</v>
      </c>
    </row>
    <row r="39" customFormat="false" ht="16.5" hidden="false" customHeight="true" outlineLevel="0" collapsed="false">
      <c r="A39" s="20" t="s">
        <v>57</v>
      </c>
      <c r="B39" s="25" t="n">
        <v>8271</v>
      </c>
      <c r="C39" s="25" t="n">
        <v>18942</v>
      </c>
      <c r="D39" s="25" t="n">
        <v>213742</v>
      </c>
      <c r="E39" s="25" t="n">
        <v>704813</v>
      </c>
      <c r="F39" s="25" t="n">
        <v>139587</v>
      </c>
      <c r="G39" s="25" t="n">
        <v>828951</v>
      </c>
      <c r="H39" s="25" t="n">
        <v>466083</v>
      </c>
      <c r="I39" s="25" t="n">
        <v>2122341</v>
      </c>
      <c r="J39" s="25" t="n">
        <v>28803</v>
      </c>
      <c r="K39" s="25" t="n">
        <v>1870571</v>
      </c>
      <c r="L39" s="25" t="n">
        <v>60236</v>
      </c>
      <c r="M39" s="25" t="n">
        <v>8082220</v>
      </c>
      <c r="N39" s="25" t="n">
        <v>3652</v>
      </c>
      <c r="O39" s="25" t="n">
        <v>244439</v>
      </c>
    </row>
    <row r="40" customFormat="false" ht="16.5" hidden="true" customHeight="true" outlineLevel="0" collapsed="false">
      <c r="A40" s="20" t="s">
        <v>55</v>
      </c>
      <c r="B40" s="25" t="n">
        <v>7711</v>
      </c>
      <c r="C40" s="25" t="n">
        <v>18549</v>
      </c>
      <c r="D40" s="25" t="n">
        <v>19792</v>
      </c>
      <c r="E40" s="25" t="n">
        <v>62142</v>
      </c>
      <c r="F40" s="25" t="n">
        <v>19651</v>
      </c>
      <c r="G40" s="25" t="n">
        <v>106768</v>
      </c>
      <c r="H40" s="25" t="n">
        <v>64352</v>
      </c>
      <c r="I40" s="25" t="n">
        <v>273082</v>
      </c>
      <c r="J40" s="25" t="n">
        <v>26994</v>
      </c>
      <c r="K40" s="25" t="n">
        <v>239390</v>
      </c>
      <c r="L40" s="25" t="n">
        <v>60818</v>
      </c>
      <c r="M40" s="25" t="n">
        <v>1096977</v>
      </c>
      <c r="N40" s="25" t="n">
        <v>3328</v>
      </c>
      <c r="O40" s="25" t="n">
        <v>29688</v>
      </c>
    </row>
    <row r="41" customFormat="false" ht="16.5" hidden="true" customHeight="true" outlineLevel="0" collapsed="false">
      <c r="A41" s="20" t="s">
        <v>52</v>
      </c>
      <c r="B41" s="25" t="n">
        <v>7806</v>
      </c>
      <c r="C41" s="25" t="n">
        <v>18768</v>
      </c>
      <c r="D41" s="25" t="n">
        <v>41498</v>
      </c>
      <c r="E41" s="25" t="n">
        <v>105108</v>
      </c>
      <c r="F41" s="25" t="n">
        <v>19972</v>
      </c>
      <c r="G41" s="25" t="n">
        <v>108679</v>
      </c>
      <c r="H41" s="25" t="n">
        <v>67380</v>
      </c>
      <c r="I41" s="25" t="n">
        <v>285543</v>
      </c>
      <c r="J41" s="25" t="n">
        <v>27223</v>
      </c>
      <c r="K41" s="25" t="n">
        <v>240755</v>
      </c>
      <c r="L41" s="25" t="n">
        <v>60439</v>
      </c>
      <c r="M41" s="25" t="n">
        <v>1090345</v>
      </c>
      <c r="N41" s="25" t="n">
        <v>3422</v>
      </c>
      <c r="O41" s="25" t="n">
        <v>30597</v>
      </c>
    </row>
    <row r="42" customFormat="false" ht="16.5" hidden="true" customHeight="true" outlineLevel="0" collapsed="false">
      <c r="A42" s="20" t="s">
        <v>53</v>
      </c>
      <c r="B42" s="25" t="n">
        <v>7953</v>
      </c>
      <c r="C42" s="25" t="n">
        <v>19042</v>
      </c>
      <c r="D42" s="25" t="n">
        <v>26995</v>
      </c>
      <c r="E42" s="25" t="n">
        <v>70511</v>
      </c>
      <c r="F42" s="25" t="n">
        <f aca="false">6639+6609+6578</f>
        <v>19826</v>
      </c>
      <c r="G42" s="25" t="n">
        <f aca="false">36183+36027+35898</f>
        <v>108108</v>
      </c>
      <c r="H42" s="25" t="n">
        <f aca="false">21999+22036+22153+431</f>
        <v>66619</v>
      </c>
      <c r="I42" s="25" t="n">
        <f aca="false">92428+92641+93282+4171</f>
        <v>282522</v>
      </c>
      <c r="J42" s="25" t="n">
        <v>28356</v>
      </c>
      <c r="K42" s="25" t="n">
        <f aca="false">18956+20131+20815+61441+63949+63381</f>
        <v>248673</v>
      </c>
      <c r="L42" s="25" t="n">
        <v>60295</v>
      </c>
      <c r="M42" s="25" t="n">
        <v>1087043</v>
      </c>
      <c r="N42" s="25" t="n">
        <v>3565</v>
      </c>
      <c r="O42" s="25" t="n">
        <f aca="false">10269+10284+10977</f>
        <v>31530</v>
      </c>
    </row>
    <row r="43" customFormat="false" ht="16.5" hidden="true" customHeight="true" outlineLevel="0" collapsed="false">
      <c r="A43" s="20" t="s">
        <v>56</v>
      </c>
      <c r="B43" s="25" t="n">
        <v>8271</v>
      </c>
      <c r="C43" s="25" t="n">
        <v>18942</v>
      </c>
      <c r="D43" s="25" t="n">
        <v>48527</v>
      </c>
      <c r="E43" s="25" t="n">
        <v>173335</v>
      </c>
      <c r="F43" s="25" t="n">
        <f aca="false">6782+6641+6583</f>
        <v>20006</v>
      </c>
      <c r="G43" s="25" t="n">
        <f aca="false">36974+36287+35935</f>
        <v>109196</v>
      </c>
      <c r="H43" s="25" t="n">
        <f aca="false">22180+22389+22430+418</f>
        <v>67417</v>
      </c>
      <c r="I43" s="25" t="n">
        <f aca="false">93477+94368+94490+4453</f>
        <v>286788</v>
      </c>
      <c r="J43" s="25" t="n">
        <v>28803</v>
      </c>
      <c r="K43" s="25" t="n">
        <f aca="false">22010+21300+21319+63089+63098+63424</f>
        <v>254240</v>
      </c>
      <c r="L43" s="25" t="n">
        <v>60236</v>
      </c>
      <c r="M43" s="25" t="n">
        <v>1084872</v>
      </c>
      <c r="N43" s="25" t="n">
        <v>3652</v>
      </c>
      <c r="O43" s="25" t="n">
        <f aca="false">10923+10935+10821</f>
        <v>32679</v>
      </c>
    </row>
    <row r="44" customFormat="false" ht="9.95" hidden="false" customHeight="true" outlineLevel="0" collapsed="false">
      <c r="A44" s="12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6.5" hidden="false" customHeight="true" outlineLevel="0" collapsed="false">
      <c r="A45" s="20" t="s">
        <v>58</v>
      </c>
      <c r="B45" s="25" t="n">
        <v>8165</v>
      </c>
      <c r="C45" s="25" t="n">
        <v>19102</v>
      </c>
      <c r="D45" s="25" t="n">
        <v>124784</v>
      </c>
      <c r="E45" s="25" t="n">
        <v>501165</v>
      </c>
      <c r="F45" s="25" t="n">
        <v>80430</v>
      </c>
      <c r="G45" s="25" t="n">
        <v>530092</v>
      </c>
      <c r="H45" s="25" t="n">
        <v>267697</v>
      </c>
      <c r="I45" s="25" t="n">
        <v>1327714</v>
      </c>
      <c r="J45" s="25" t="n">
        <v>30111</v>
      </c>
      <c r="K45" s="25" t="n">
        <v>1193777</v>
      </c>
      <c r="L45" s="25" t="n">
        <v>59884</v>
      </c>
      <c r="M45" s="25" t="n">
        <v>4980548</v>
      </c>
      <c r="N45" s="25" t="n">
        <v>4060</v>
      </c>
      <c r="O45" s="25" t="n">
        <v>162305</v>
      </c>
    </row>
    <row r="46" customFormat="false" ht="16.5" hidden="true" customHeight="true" outlineLevel="0" collapsed="false">
      <c r="A46" s="26" t="s">
        <v>55</v>
      </c>
      <c r="B46" s="27" t="n">
        <v>7953</v>
      </c>
      <c r="C46" s="27" t="n">
        <v>18875</v>
      </c>
      <c r="D46" s="27" t="n">
        <v>20447</v>
      </c>
      <c r="E46" s="27" t="n">
        <v>81576</v>
      </c>
      <c r="F46" s="27" t="n">
        <v>19729</v>
      </c>
      <c r="G46" s="27" t="n">
        <v>129846</v>
      </c>
      <c r="H46" s="27" t="n">
        <v>65760</v>
      </c>
      <c r="I46" s="27" t="n">
        <v>325557</v>
      </c>
      <c r="J46" s="27" t="n">
        <v>29081</v>
      </c>
      <c r="K46" s="27" t="n">
        <v>282960</v>
      </c>
      <c r="L46" s="27" t="n">
        <v>60084</v>
      </c>
      <c r="M46" s="27" t="n">
        <v>1203543</v>
      </c>
      <c r="N46" s="27" t="n">
        <v>3826</v>
      </c>
      <c r="O46" s="27" t="n">
        <v>37597</v>
      </c>
    </row>
    <row r="47" customFormat="false" ht="16.5" hidden="true" customHeight="true" outlineLevel="0" collapsed="false">
      <c r="A47" s="20" t="s">
        <v>52</v>
      </c>
      <c r="B47" s="25" t="n">
        <v>8146</v>
      </c>
      <c r="C47" s="25" t="n">
        <v>19259</v>
      </c>
      <c r="D47" s="25" t="n">
        <v>32706</v>
      </c>
      <c r="E47" s="25" t="n">
        <v>129759</v>
      </c>
      <c r="F47" s="25" t="n">
        <v>20220</v>
      </c>
      <c r="G47" s="25" t="n">
        <v>133182</v>
      </c>
      <c r="H47" s="25" t="n">
        <v>67298</v>
      </c>
      <c r="I47" s="25" t="n">
        <v>333726</v>
      </c>
      <c r="J47" s="25" t="n">
        <v>29390</v>
      </c>
      <c r="K47" s="25" t="n">
        <v>301228</v>
      </c>
      <c r="L47" s="25" t="n">
        <v>59998</v>
      </c>
      <c r="M47" s="25" t="n">
        <v>1261778</v>
      </c>
      <c r="N47" s="25" t="n">
        <v>3896</v>
      </c>
      <c r="O47" s="25" t="n">
        <v>40783</v>
      </c>
    </row>
    <row r="48" customFormat="false" ht="16.5" hidden="true" customHeight="true" outlineLevel="0" collapsed="false">
      <c r="A48" s="20" t="s">
        <v>53</v>
      </c>
      <c r="B48" s="25" t="n">
        <v>8089</v>
      </c>
      <c r="C48" s="25" t="n">
        <v>18903</v>
      </c>
      <c r="D48" s="25" t="n">
        <v>23777</v>
      </c>
      <c r="E48" s="25" t="n">
        <v>82382</v>
      </c>
      <c r="F48" s="25" t="n">
        <v>20183</v>
      </c>
      <c r="G48" s="25" t="n">
        <v>133172</v>
      </c>
      <c r="H48" s="25" t="n">
        <v>67257</v>
      </c>
      <c r="I48" s="25" t="n">
        <v>335123</v>
      </c>
      <c r="J48" s="25" t="n">
        <v>29692</v>
      </c>
      <c r="K48" s="25" t="n">
        <v>303325</v>
      </c>
      <c r="L48" s="25" t="n">
        <v>59838</v>
      </c>
      <c r="M48" s="25" t="n">
        <v>1257662</v>
      </c>
      <c r="N48" s="25" t="n">
        <v>3971</v>
      </c>
      <c r="O48" s="25" t="n">
        <v>41565</v>
      </c>
    </row>
    <row r="49" customFormat="false" ht="16.5" hidden="true" customHeight="true" outlineLevel="0" collapsed="false">
      <c r="A49" s="20" t="s">
        <v>56</v>
      </c>
      <c r="B49" s="25" t="n">
        <v>8165</v>
      </c>
      <c r="C49" s="25" t="n">
        <v>19102</v>
      </c>
      <c r="D49" s="25" t="n">
        <v>47854</v>
      </c>
      <c r="E49" s="25" t="n">
        <v>207448</v>
      </c>
      <c r="F49" s="25" t="n">
        <v>20298</v>
      </c>
      <c r="G49" s="25" t="n">
        <v>133892</v>
      </c>
      <c r="H49" s="25" t="n">
        <v>67382</v>
      </c>
      <c r="I49" s="25" t="n">
        <v>333308</v>
      </c>
      <c r="J49" s="25" t="n">
        <v>30111</v>
      </c>
      <c r="K49" s="25" t="n">
        <v>306264</v>
      </c>
      <c r="L49" s="25" t="n">
        <v>59884</v>
      </c>
      <c r="M49" s="25" t="n">
        <v>1257565</v>
      </c>
      <c r="N49" s="25" t="n">
        <v>4060</v>
      </c>
      <c r="O49" s="25" t="n">
        <v>42360</v>
      </c>
    </row>
    <row r="50" customFormat="false" ht="16.5" hidden="false" customHeight="true" outlineLevel="0" collapsed="false">
      <c r="A50" s="20" t="s">
        <v>59</v>
      </c>
      <c r="B50" s="25" t="n">
        <v>7559</v>
      </c>
      <c r="C50" s="25" t="n">
        <v>16934</v>
      </c>
      <c r="D50" s="25" t="n">
        <v>102362</v>
      </c>
      <c r="E50" s="25" t="n">
        <v>377176</v>
      </c>
      <c r="F50" s="25" t="n">
        <v>78569</v>
      </c>
      <c r="G50" s="25" t="n">
        <v>516735</v>
      </c>
      <c r="H50" s="25" t="n">
        <v>254173</v>
      </c>
      <c r="I50" s="25" t="n">
        <v>1293313</v>
      </c>
      <c r="J50" s="25" t="n">
        <v>32206</v>
      </c>
      <c r="K50" s="25" t="n">
        <v>1297732</v>
      </c>
      <c r="L50" s="25" t="n">
        <v>59914</v>
      </c>
      <c r="M50" s="25" t="n">
        <v>5035209</v>
      </c>
      <c r="N50" s="25" t="n">
        <v>4186</v>
      </c>
      <c r="O50" s="25" t="n">
        <v>173937</v>
      </c>
    </row>
    <row r="51" customFormat="false" ht="16.5" hidden="true" customHeight="true" outlineLevel="0" collapsed="false">
      <c r="A51" s="20" t="s">
        <v>55</v>
      </c>
      <c r="B51" s="25" t="n">
        <v>7379</v>
      </c>
      <c r="C51" s="25" t="n">
        <v>16763</v>
      </c>
      <c r="D51" s="25" t="n">
        <v>17605</v>
      </c>
      <c r="E51" s="25" t="n">
        <v>72055</v>
      </c>
      <c r="F51" s="25" t="n">
        <v>18933</v>
      </c>
      <c r="G51" s="25" t="n">
        <v>123962</v>
      </c>
      <c r="H51" s="25" t="n">
        <v>60873</v>
      </c>
      <c r="I51" s="25" t="n">
        <v>311615</v>
      </c>
      <c r="J51" s="25" t="n">
        <v>30773</v>
      </c>
      <c r="K51" s="25" t="n">
        <v>314620</v>
      </c>
      <c r="L51" s="25" t="n">
        <v>59847</v>
      </c>
      <c r="M51" s="25" t="n">
        <v>1190243</v>
      </c>
      <c r="N51" s="25" t="n">
        <v>4119</v>
      </c>
      <c r="O51" s="25" t="n">
        <v>43430</v>
      </c>
    </row>
    <row r="52" customFormat="false" ht="16.5" hidden="true" customHeight="true" outlineLevel="0" collapsed="false">
      <c r="A52" s="20" t="s">
        <v>52</v>
      </c>
      <c r="B52" s="25" t="n">
        <v>7521</v>
      </c>
      <c r="C52" s="25" t="n">
        <v>17102</v>
      </c>
      <c r="D52" s="25" t="n">
        <v>29648</v>
      </c>
      <c r="E52" s="25" t="n">
        <v>120940</v>
      </c>
      <c r="F52" s="25" t="n">
        <v>19705</v>
      </c>
      <c r="G52" s="25" t="n">
        <v>133038</v>
      </c>
      <c r="H52" s="25" t="n">
        <v>63708</v>
      </c>
      <c r="I52" s="25" t="n">
        <v>326678</v>
      </c>
      <c r="J52" s="25" t="n">
        <v>31338</v>
      </c>
      <c r="K52" s="25" t="n">
        <v>327419</v>
      </c>
      <c r="L52" s="25" t="n">
        <v>59885</v>
      </c>
      <c r="M52" s="25" t="n">
        <v>1328689</v>
      </c>
      <c r="N52" s="25" t="n">
        <v>4090</v>
      </c>
      <c r="O52" s="25" t="n">
        <v>43293</v>
      </c>
    </row>
    <row r="53" customFormat="false" ht="16.5" hidden="true" customHeight="true" outlineLevel="0" collapsed="false">
      <c r="A53" s="20" t="s">
        <v>53</v>
      </c>
      <c r="B53" s="25" t="n">
        <v>7396</v>
      </c>
      <c r="C53" s="25" t="n">
        <v>16571</v>
      </c>
      <c r="D53" s="25" t="n">
        <v>23539</v>
      </c>
      <c r="E53" s="25" t="n">
        <v>88268</v>
      </c>
      <c r="F53" s="25" t="n">
        <v>19895</v>
      </c>
      <c r="G53" s="25" t="n">
        <v>129186</v>
      </c>
      <c r="H53" s="25" t="n">
        <v>64507</v>
      </c>
      <c r="I53" s="25" t="n">
        <v>327284</v>
      </c>
      <c r="J53" s="25" t="n">
        <v>31704</v>
      </c>
      <c r="K53" s="25" t="n">
        <v>327957</v>
      </c>
      <c r="L53" s="25" t="n">
        <v>59830</v>
      </c>
      <c r="M53" s="25" t="n">
        <v>1258081</v>
      </c>
      <c r="N53" s="25" t="n">
        <v>4141</v>
      </c>
      <c r="O53" s="25" t="n">
        <v>43404</v>
      </c>
    </row>
    <row r="54" customFormat="false" ht="16.5" hidden="true" customHeight="true" outlineLevel="0" collapsed="false">
      <c r="A54" s="20" t="s">
        <v>56</v>
      </c>
      <c r="B54" s="25" t="n">
        <v>7559</v>
      </c>
      <c r="C54" s="25" t="n">
        <v>16934</v>
      </c>
      <c r="D54" s="25" t="n">
        <v>31570</v>
      </c>
      <c r="E54" s="25" t="n">
        <v>95913</v>
      </c>
      <c r="F54" s="25" t="n">
        <v>20036</v>
      </c>
      <c r="G54" s="25" t="n">
        <v>130549</v>
      </c>
      <c r="H54" s="25" t="n">
        <v>65085</v>
      </c>
      <c r="I54" s="25" t="n">
        <v>327736</v>
      </c>
      <c r="J54" s="25" t="n">
        <v>32206</v>
      </c>
      <c r="K54" s="25" t="n">
        <v>327736</v>
      </c>
      <c r="L54" s="25" t="n">
        <v>59914</v>
      </c>
      <c r="M54" s="25" t="n">
        <v>1258196</v>
      </c>
      <c r="N54" s="25" t="n">
        <v>4186</v>
      </c>
      <c r="O54" s="25" t="n">
        <v>43810</v>
      </c>
    </row>
    <row r="55" customFormat="false" ht="16.5" hidden="false" customHeight="true" outlineLevel="0" collapsed="false">
      <c r="A55" s="20" t="s">
        <v>60</v>
      </c>
      <c r="B55" s="25" t="n">
        <v>7662</v>
      </c>
      <c r="C55" s="25" t="n">
        <v>16779</v>
      </c>
      <c r="D55" s="25" t="n">
        <v>107747</v>
      </c>
      <c r="E55" s="25" t="n">
        <v>443320</v>
      </c>
      <c r="F55" s="25" t="n">
        <v>80193</v>
      </c>
      <c r="G55" s="25" t="n">
        <v>524950</v>
      </c>
      <c r="H55" s="25" t="n">
        <v>252267</v>
      </c>
      <c r="I55" s="25" t="n">
        <v>1275541</v>
      </c>
      <c r="J55" s="25" t="n">
        <v>34205</v>
      </c>
      <c r="K55" s="25" t="n">
        <v>1359622</v>
      </c>
      <c r="L55" s="25" t="n">
        <v>59246</v>
      </c>
      <c r="M55" s="25" t="n">
        <v>5009476</v>
      </c>
      <c r="N55" s="25" t="n">
        <v>4486</v>
      </c>
      <c r="O55" s="25" t="n">
        <v>182923</v>
      </c>
    </row>
    <row r="56" customFormat="false" ht="16.5" hidden="true" customHeight="true" outlineLevel="0" collapsed="false">
      <c r="A56" s="20" t="s">
        <v>55</v>
      </c>
      <c r="B56" s="25" t="n">
        <v>7258</v>
      </c>
      <c r="C56" s="25" t="n">
        <v>16110</v>
      </c>
      <c r="D56" s="25" t="n">
        <v>26382</v>
      </c>
      <c r="E56" s="25" t="n">
        <v>109075</v>
      </c>
      <c r="F56" s="25" t="n">
        <v>19457</v>
      </c>
      <c r="G56" s="25" t="n">
        <v>128279</v>
      </c>
      <c r="H56" s="25" t="n">
        <v>61382</v>
      </c>
      <c r="I56" s="25" t="n">
        <v>312480</v>
      </c>
      <c r="J56" s="25" t="n">
        <v>32850</v>
      </c>
      <c r="K56" s="25" t="n">
        <v>332014</v>
      </c>
      <c r="L56" s="25" t="n">
        <v>59829</v>
      </c>
      <c r="M56" s="25" t="n">
        <v>1258728</v>
      </c>
      <c r="N56" s="25" t="n">
        <v>4251</v>
      </c>
      <c r="O56" s="25" t="n">
        <v>44586</v>
      </c>
    </row>
    <row r="57" customFormat="false" ht="16.5" hidden="true" customHeight="true" outlineLevel="0" collapsed="false">
      <c r="A57" s="20" t="s">
        <v>52</v>
      </c>
      <c r="B57" s="25" t="n">
        <v>7435</v>
      </c>
      <c r="C57" s="25" t="n">
        <v>16450</v>
      </c>
      <c r="D57" s="25" t="n">
        <v>27300</v>
      </c>
      <c r="E57" s="25" t="n">
        <v>112515</v>
      </c>
      <c r="F57" s="25" t="n">
        <v>20003</v>
      </c>
      <c r="G57" s="25" t="n">
        <v>131235</v>
      </c>
      <c r="H57" s="25" t="n">
        <v>63245</v>
      </c>
      <c r="I57" s="25" t="n">
        <v>319667</v>
      </c>
      <c r="J57" s="25" t="n">
        <v>33391</v>
      </c>
      <c r="K57" s="25" t="n">
        <v>339675</v>
      </c>
      <c r="L57" s="25" t="n">
        <v>59716</v>
      </c>
      <c r="M57" s="25" t="n">
        <v>1256370</v>
      </c>
      <c r="N57" s="25" t="n">
        <v>4302</v>
      </c>
      <c r="O57" s="25" t="n">
        <v>45073</v>
      </c>
    </row>
    <row r="58" customFormat="false" ht="16.5" hidden="true" customHeight="true" outlineLevel="0" collapsed="false">
      <c r="A58" s="20" t="s">
        <v>53</v>
      </c>
      <c r="B58" s="25" t="n">
        <v>7387</v>
      </c>
      <c r="C58" s="25" t="n">
        <v>16065</v>
      </c>
      <c r="D58" s="25" t="n">
        <v>23599</v>
      </c>
      <c r="E58" s="25" t="n">
        <v>93341</v>
      </c>
      <c r="F58" s="25" t="n">
        <v>20224</v>
      </c>
      <c r="G58" s="25" t="n">
        <v>131869</v>
      </c>
      <c r="H58" s="25" t="n">
        <v>63457</v>
      </c>
      <c r="I58" s="25" t="n">
        <v>319278</v>
      </c>
      <c r="J58" s="25" t="n">
        <v>33680</v>
      </c>
      <c r="K58" s="25" t="n">
        <v>341279</v>
      </c>
      <c r="L58" s="25" t="n">
        <v>59295</v>
      </c>
      <c r="M58" s="25" t="n">
        <v>1248955</v>
      </c>
      <c r="N58" s="25" t="n">
        <v>4434</v>
      </c>
      <c r="O58" s="25" t="n">
        <v>46204</v>
      </c>
    </row>
    <row r="59" customFormat="false" ht="16.5" hidden="true" customHeight="true" outlineLevel="0" collapsed="false">
      <c r="A59" s="20" t="s">
        <v>56</v>
      </c>
      <c r="B59" s="25" t="n">
        <v>7662</v>
      </c>
      <c r="C59" s="25" t="n">
        <v>16779</v>
      </c>
      <c r="D59" s="25" t="n">
        <v>30466</v>
      </c>
      <c r="E59" s="25" t="n">
        <v>128389</v>
      </c>
      <c r="F59" s="25" t="n">
        <v>20509</v>
      </c>
      <c r="G59" s="25" t="n">
        <v>133567</v>
      </c>
      <c r="H59" s="25" t="n">
        <v>64183</v>
      </c>
      <c r="I59" s="25" t="n">
        <v>324116</v>
      </c>
      <c r="J59" s="25" t="n">
        <v>34205</v>
      </c>
      <c r="K59" s="25" t="n">
        <v>346654</v>
      </c>
      <c r="L59" s="25" t="n">
        <v>59246</v>
      </c>
      <c r="M59" s="25" t="n">
        <v>1245423</v>
      </c>
      <c r="N59" s="25" t="n">
        <v>4486</v>
      </c>
      <c r="O59" s="25" t="n">
        <v>47060</v>
      </c>
    </row>
    <row r="60" customFormat="false" ht="16.5" hidden="false" customHeight="true" outlineLevel="0" collapsed="false">
      <c r="A60" s="20" t="s">
        <v>61</v>
      </c>
      <c r="B60" s="25" t="n">
        <v>7924</v>
      </c>
      <c r="C60" s="25" t="n">
        <v>16795</v>
      </c>
      <c r="D60" s="25" t="n">
        <v>105651</v>
      </c>
      <c r="E60" s="25" t="n">
        <v>437650</v>
      </c>
      <c r="F60" s="25" t="n">
        <v>82010</v>
      </c>
      <c r="G60" s="25" t="n">
        <v>537002</v>
      </c>
      <c r="H60" s="25" t="n">
        <v>251849</v>
      </c>
      <c r="I60" s="25" t="n">
        <v>1283613</v>
      </c>
      <c r="J60" s="25" t="n">
        <v>36022</v>
      </c>
      <c r="K60" s="25" t="n">
        <v>1441529</v>
      </c>
      <c r="L60" s="25" t="n">
        <v>58531</v>
      </c>
      <c r="M60" s="25" t="n">
        <v>4939095</v>
      </c>
      <c r="N60" s="25" t="n">
        <v>4774</v>
      </c>
      <c r="O60" s="25" t="n">
        <v>196426</v>
      </c>
    </row>
    <row r="61" customFormat="false" ht="16.5" hidden="true" customHeight="true" outlineLevel="0" collapsed="false">
      <c r="A61" s="20" t="s">
        <v>55</v>
      </c>
      <c r="B61" s="25" t="n">
        <v>7479</v>
      </c>
      <c r="C61" s="25" t="n">
        <v>16167</v>
      </c>
      <c r="D61" s="25" t="n">
        <v>26170</v>
      </c>
      <c r="E61" s="25" t="n">
        <v>109018</v>
      </c>
      <c r="F61" s="25" t="n">
        <v>19931</v>
      </c>
      <c r="G61" s="25" t="n">
        <v>131184</v>
      </c>
      <c r="H61" s="25" t="n">
        <v>61331</v>
      </c>
      <c r="I61" s="25" t="n">
        <v>312818</v>
      </c>
      <c r="J61" s="25" t="n">
        <v>34753</v>
      </c>
      <c r="K61" s="25" t="n">
        <v>353290</v>
      </c>
      <c r="L61" s="25" t="n">
        <v>59040</v>
      </c>
      <c r="M61" s="25" t="n">
        <v>1241590</v>
      </c>
      <c r="N61" s="25" t="n">
        <v>4583</v>
      </c>
      <c r="O61" s="25" t="n">
        <v>47932</v>
      </c>
    </row>
    <row r="62" customFormat="false" ht="16.5" hidden="true" customHeight="true" outlineLevel="0" collapsed="false">
      <c r="A62" s="20" t="s">
        <v>52</v>
      </c>
      <c r="B62" s="25" t="n">
        <v>7736</v>
      </c>
      <c r="C62" s="25" t="n">
        <v>16539</v>
      </c>
      <c r="D62" s="25" t="n">
        <v>27661</v>
      </c>
      <c r="E62" s="25" t="n">
        <v>114308</v>
      </c>
      <c r="F62" s="25" t="n">
        <v>20364</v>
      </c>
      <c r="G62" s="25" t="n">
        <v>133590</v>
      </c>
      <c r="H62" s="25" t="n">
        <v>63031</v>
      </c>
      <c r="I62" s="25" t="n">
        <v>321145</v>
      </c>
      <c r="J62" s="25" t="n">
        <v>35182</v>
      </c>
      <c r="K62" s="25" t="n">
        <v>360602</v>
      </c>
      <c r="L62" s="25" t="n">
        <v>58876</v>
      </c>
      <c r="M62" s="25" t="n">
        <v>1238176</v>
      </c>
      <c r="N62" s="25" t="n">
        <v>4676</v>
      </c>
      <c r="O62" s="25" t="n">
        <v>48958</v>
      </c>
    </row>
    <row r="63" customFormat="false" ht="16.5" hidden="true" customHeight="true" outlineLevel="0" collapsed="false">
      <c r="A63" s="20" t="s">
        <v>53</v>
      </c>
      <c r="B63" s="25" t="n">
        <v>7674</v>
      </c>
      <c r="C63" s="25" t="n">
        <v>16234</v>
      </c>
      <c r="D63" s="25" t="n">
        <v>23976</v>
      </c>
      <c r="E63" s="25" t="n">
        <v>94738</v>
      </c>
      <c r="F63" s="25" t="n">
        <v>20634</v>
      </c>
      <c r="G63" s="25" t="n">
        <v>134661</v>
      </c>
      <c r="H63" s="25" t="n">
        <v>63400</v>
      </c>
      <c r="I63" s="25" t="n">
        <v>324545</v>
      </c>
      <c r="J63" s="25" t="n">
        <v>35479</v>
      </c>
      <c r="K63" s="25" t="n">
        <v>360947</v>
      </c>
      <c r="L63" s="25" t="n">
        <v>58634</v>
      </c>
      <c r="M63" s="25" t="n">
        <v>1231790</v>
      </c>
      <c r="N63" s="25" t="n">
        <v>4723</v>
      </c>
      <c r="O63" s="25" t="n">
        <v>49525</v>
      </c>
    </row>
    <row r="64" customFormat="false" ht="16.5" hidden="true" customHeight="true" outlineLevel="0" collapsed="false">
      <c r="A64" s="20" t="s">
        <v>56</v>
      </c>
      <c r="B64" s="25" t="n">
        <v>7924</v>
      </c>
      <c r="C64" s="25" t="n">
        <v>16795</v>
      </c>
      <c r="D64" s="25" t="n">
        <v>27844</v>
      </c>
      <c r="E64" s="25" t="n">
        <v>119586</v>
      </c>
      <c r="F64" s="25" t="n">
        <v>21081</v>
      </c>
      <c r="G64" s="25" t="n">
        <v>137567</v>
      </c>
      <c r="H64" s="25" t="n">
        <v>64087</v>
      </c>
      <c r="I64" s="25" t="n">
        <v>325105</v>
      </c>
      <c r="J64" s="25" t="n">
        <v>36022</v>
      </c>
      <c r="K64" s="25" t="n">
        <v>366690</v>
      </c>
      <c r="L64" s="25" t="n">
        <v>58531</v>
      </c>
      <c r="M64" s="25" t="n">
        <v>1227539</v>
      </c>
      <c r="N64" s="25" t="n">
        <v>4774</v>
      </c>
      <c r="O64" s="25" t="n">
        <v>50011</v>
      </c>
    </row>
    <row r="65" customFormat="false" ht="16.5" hidden="false" customHeight="true" outlineLevel="0" collapsed="false">
      <c r="A65" s="20" t="s">
        <v>62</v>
      </c>
      <c r="B65" s="25" t="n">
        <v>8267</v>
      </c>
      <c r="C65" s="25" t="n">
        <v>67047</v>
      </c>
      <c r="D65" s="25" t="n">
        <v>104630</v>
      </c>
      <c r="E65" s="25" t="n">
        <v>447368</v>
      </c>
      <c r="F65" s="25" t="n">
        <v>86210</v>
      </c>
      <c r="G65" s="25" t="n">
        <v>586876</v>
      </c>
      <c r="H65" s="25" t="n">
        <v>253560</v>
      </c>
      <c r="I65" s="25" t="n">
        <v>1336727</v>
      </c>
      <c r="J65" s="25" t="n">
        <v>38248</v>
      </c>
      <c r="K65" s="25" t="n">
        <v>1568487</v>
      </c>
      <c r="L65" s="25" t="n">
        <v>58200</v>
      </c>
      <c r="M65" s="25" t="n">
        <v>5056614</v>
      </c>
      <c r="N65" s="25" t="n">
        <v>4948</v>
      </c>
      <c r="O65" s="25" t="n">
        <v>211521</v>
      </c>
    </row>
    <row r="66" customFormat="false" ht="16.5" hidden="true" customHeight="true" outlineLevel="0" collapsed="false">
      <c r="A66" s="20" t="s">
        <v>55</v>
      </c>
      <c r="B66" s="25" t="n">
        <v>7820</v>
      </c>
      <c r="C66" s="25" t="n">
        <v>16471</v>
      </c>
      <c r="D66" s="25" t="n">
        <v>26010</v>
      </c>
      <c r="E66" s="25" t="n">
        <v>112259</v>
      </c>
      <c r="F66" s="25" t="n">
        <v>20788</v>
      </c>
      <c r="G66" s="25" t="n">
        <v>142870</v>
      </c>
      <c r="H66" s="25" t="n">
        <v>62236</v>
      </c>
      <c r="I66" s="25" t="n">
        <v>327916</v>
      </c>
      <c r="J66" s="25" t="n">
        <v>36704</v>
      </c>
      <c r="K66" s="25" t="n">
        <v>379930</v>
      </c>
      <c r="L66" s="25" t="n">
        <v>58474</v>
      </c>
      <c r="M66" s="25" t="n">
        <v>1257362</v>
      </c>
      <c r="N66" s="25" t="n">
        <v>4800</v>
      </c>
      <c r="O66" s="25" t="n">
        <v>51864</v>
      </c>
    </row>
    <row r="67" customFormat="false" ht="16.5" hidden="true" customHeight="true" outlineLevel="0" collapsed="false">
      <c r="A67" s="20" t="s">
        <v>52</v>
      </c>
      <c r="B67" s="25" t="n">
        <v>8014</v>
      </c>
      <c r="C67" s="25" t="n">
        <v>16865</v>
      </c>
      <c r="D67" s="25" t="n">
        <v>27083</v>
      </c>
      <c r="E67" s="25" t="n">
        <v>115807</v>
      </c>
      <c r="F67" s="25" t="n">
        <v>21410</v>
      </c>
      <c r="G67" s="25" t="n">
        <v>145687</v>
      </c>
      <c r="H67" s="25" t="n">
        <v>63622</v>
      </c>
      <c r="I67" s="25" t="n">
        <v>335329</v>
      </c>
      <c r="J67" s="25" t="n">
        <v>37268</v>
      </c>
      <c r="K67" s="25" t="n">
        <v>392855</v>
      </c>
      <c r="L67" s="25" t="n">
        <v>58347</v>
      </c>
      <c r="M67" s="25" t="n">
        <v>1269102</v>
      </c>
      <c r="N67" s="25" t="n">
        <v>4829</v>
      </c>
      <c r="O67" s="25" t="n">
        <v>52498</v>
      </c>
    </row>
    <row r="68" customFormat="false" ht="16.5" hidden="true" customHeight="true" outlineLevel="0" collapsed="false">
      <c r="A68" s="20" t="s">
        <v>53</v>
      </c>
      <c r="B68" s="25" t="n">
        <v>7944</v>
      </c>
      <c r="C68" s="25" t="n">
        <v>16443</v>
      </c>
      <c r="D68" s="25" t="n">
        <v>23787</v>
      </c>
      <c r="E68" s="25" t="n">
        <v>97288</v>
      </c>
      <c r="F68" s="25" t="n">
        <v>21828</v>
      </c>
      <c r="G68" s="25" t="n">
        <v>148122</v>
      </c>
      <c r="H68" s="25" t="n">
        <v>63669</v>
      </c>
      <c r="I68" s="25" t="n">
        <v>334878</v>
      </c>
      <c r="J68" s="25" t="n">
        <v>37674</v>
      </c>
      <c r="K68" s="25" t="n">
        <v>394944</v>
      </c>
      <c r="L68" s="25" t="n">
        <v>58242</v>
      </c>
      <c r="M68" s="25" t="n">
        <v>1266186</v>
      </c>
      <c r="N68" s="25" t="n">
        <v>4897</v>
      </c>
      <c r="O68" s="25" t="n">
        <v>53270</v>
      </c>
    </row>
    <row r="69" customFormat="false" ht="16.5" hidden="true" customHeight="true" outlineLevel="0" collapsed="false">
      <c r="A69" s="20" t="s">
        <v>56</v>
      </c>
      <c r="B69" s="25" t="n">
        <v>8267</v>
      </c>
      <c r="C69" s="25" t="n">
        <v>17268</v>
      </c>
      <c r="D69" s="25" t="n">
        <v>27750</v>
      </c>
      <c r="E69" s="25" t="n">
        <v>122014</v>
      </c>
      <c r="F69" s="25" t="n">
        <v>22184</v>
      </c>
      <c r="G69" s="25" t="n">
        <v>150197</v>
      </c>
      <c r="H69" s="25" t="n">
        <v>64033</v>
      </c>
      <c r="I69" s="25" t="n">
        <v>338604</v>
      </c>
      <c r="J69" s="25" t="n">
        <v>38248</v>
      </c>
      <c r="K69" s="25" t="n">
        <v>400758</v>
      </c>
      <c r="L69" s="25" t="n">
        <v>58200</v>
      </c>
      <c r="M69" s="25" t="n">
        <v>1263964</v>
      </c>
      <c r="N69" s="25" t="n">
        <v>4948</v>
      </c>
      <c r="O69" s="25" t="n">
        <v>53889</v>
      </c>
    </row>
    <row r="70" customFormat="false" ht="7.5" hidden="false" customHeight="true" outlineLevel="0" collapsed="false">
      <c r="A70" s="12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6.5" hidden="false" customHeight="true" outlineLevel="0" collapsed="false">
      <c r="A71" s="20" t="s">
        <v>63</v>
      </c>
      <c r="B71" s="25" t="n">
        <v>8219</v>
      </c>
      <c r="C71" s="25" t="n">
        <v>16561</v>
      </c>
      <c r="D71" s="25" t="n">
        <v>99216</v>
      </c>
      <c r="E71" s="25" t="n">
        <v>422024</v>
      </c>
      <c r="F71" s="25" t="n">
        <v>90250</v>
      </c>
      <c r="G71" s="25" t="n">
        <v>603123</v>
      </c>
      <c r="H71" s="25" t="n">
        <v>249398</v>
      </c>
      <c r="I71" s="25" t="n">
        <v>1319418</v>
      </c>
      <c r="J71" s="25" t="n">
        <v>40082</v>
      </c>
      <c r="K71" s="25" t="n">
        <v>1522403</v>
      </c>
      <c r="L71" s="25" t="n">
        <v>57632</v>
      </c>
      <c r="M71" s="25" t="n">
        <v>5029412</v>
      </c>
      <c r="N71" s="25" t="n">
        <v>5155</v>
      </c>
      <c r="O71" s="25" t="n">
        <v>221812</v>
      </c>
    </row>
    <row r="72" customFormat="false" ht="16.5" hidden="true" customHeight="true" outlineLevel="0" collapsed="false">
      <c r="A72" s="20" t="s">
        <v>55</v>
      </c>
      <c r="B72" s="25" t="n">
        <v>8015</v>
      </c>
      <c r="C72" s="25" t="n">
        <v>16492</v>
      </c>
      <c r="D72" s="25" t="n">
        <v>25283</v>
      </c>
      <c r="E72" s="25" t="n">
        <v>107801</v>
      </c>
      <c r="F72" s="25" t="n">
        <v>21852</v>
      </c>
      <c r="G72" s="25" t="n">
        <v>146575</v>
      </c>
      <c r="H72" s="25" t="n">
        <v>61442</v>
      </c>
      <c r="I72" s="25" t="n">
        <v>326371</v>
      </c>
      <c r="J72" s="25" t="n">
        <v>38832</v>
      </c>
      <c r="K72" s="25" t="n">
        <v>407104</v>
      </c>
      <c r="L72" s="25" t="n">
        <v>58086</v>
      </c>
      <c r="M72" s="25" t="n">
        <v>1262649</v>
      </c>
      <c r="N72" s="25" t="n">
        <v>5016</v>
      </c>
      <c r="O72" s="25" t="n">
        <v>54509</v>
      </c>
    </row>
    <row r="73" customFormat="false" ht="16.5" hidden="true" customHeight="true" outlineLevel="0" collapsed="false">
      <c r="A73" s="20" t="s">
        <v>52</v>
      </c>
      <c r="B73" s="25" t="n">
        <v>8125</v>
      </c>
      <c r="C73" s="25" t="n">
        <v>16618</v>
      </c>
      <c r="D73" s="25" t="n">
        <v>25871</v>
      </c>
      <c r="E73" s="25" t="n">
        <v>109477</v>
      </c>
      <c r="F73" s="25" t="n">
        <v>22369</v>
      </c>
      <c r="G73" s="25" t="n">
        <v>149782</v>
      </c>
      <c r="H73" s="25" t="n">
        <v>62469</v>
      </c>
      <c r="I73" s="25" t="n">
        <v>330144</v>
      </c>
      <c r="J73" s="25" t="n">
        <v>39290</v>
      </c>
      <c r="K73" s="25" t="n">
        <v>277911</v>
      </c>
      <c r="L73" s="25" t="n">
        <v>57964</v>
      </c>
      <c r="M73" s="25" t="n">
        <v>1260733</v>
      </c>
      <c r="N73" s="25" t="n">
        <v>5095</v>
      </c>
      <c r="O73" s="25" t="n">
        <v>55209</v>
      </c>
    </row>
    <row r="74" customFormat="false" ht="16.5" hidden="true" customHeight="true" outlineLevel="0" collapsed="false">
      <c r="A74" s="20" t="s">
        <v>53</v>
      </c>
      <c r="B74" s="25" t="n">
        <v>7982</v>
      </c>
      <c r="C74" s="25" t="n">
        <v>16019</v>
      </c>
      <c r="D74" s="25" t="n">
        <v>22222</v>
      </c>
      <c r="E74" s="25" t="n">
        <v>89497</v>
      </c>
      <c r="F74" s="25" t="n">
        <v>22732</v>
      </c>
      <c r="G74" s="25" t="n">
        <v>151542</v>
      </c>
      <c r="H74" s="25" t="n">
        <v>62602</v>
      </c>
      <c r="I74" s="25" t="n">
        <v>330245</v>
      </c>
      <c r="J74" s="25" t="n">
        <v>39658</v>
      </c>
      <c r="K74" s="25" t="n">
        <v>416613</v>
      </c>
      <c r="L74" s="25" t="n">
        <v>57761</v>
      </c>
      <c r="M74" s="25" t="n">
        <v>1255369</v>
      </c>
      <c r="N74" s="25" t="n">
        <v>5141</v>
      </c>
      <c r="O74" s="25" t="n">
        <v>55870</v>
      </c>
    </row>
    <row r="75" customFormat="false" ht="16.5" hidden="true" customHeight="true" outlineLevel="0" collapsed="false">
      <c r="A75" s="20" t="s">
        <v>56</v>
      </c>
      <c r="B75" s="25" t="n">
        <v>8219</v>
      </c>
      <c r="C75" s="25" t="n">
        <v>16561</v>
      </c>
      <c r="D75" s="25" t="n">
        <v>25840</v>
      </c>
      <c r="E75" s="25" t="n">
        <v>115249</v>
      </c>
      <c r="F75" s="25" t="n">
        <v>23297</v>
      </c>
      <c r="G75" s="25" t="n">
        <v>155224</v>
      </c>
      <c r="H75" s="25" t="n">
        <v>62885</v>
      </c>
      <c r="I75" s="25" t="n">
        <v>332658</v>
      </c>
      <c r="J75" s="25" t="n">
        <v>40082</v>
      </c>
      <c r="K75" s="25" t="n">
        <v>420775</v>
      </c>
      <c r="L75" s="25" t="n">
        <v>57632</v>
      </c>
      <c r="M75" s="25" t="n">
        <v>1250661</v>
      </c>
      <c r="N75" s="25" t="n">
        <v>5155</v>
      </c>
      <c r="O75" s="25" t="n">
        <v>56224</v>
      </c>
    </row>
    <row r="76" customFormat="false" ht="16.5" hidden="false" customHeight="true" outlineLevel="0" collapsed="false">
      <c r="A76" s="20" t="s">
        <v>64</v>
      </c>
      <c r="B76" s="25" t="n">
        <v>8249</v>
      </c>
      <c r="C76" s="25" t="n">
        <v>16354</v>
      </c>
      <c r="D76" s="25" t="n">
        <v>94857</v>
      </c>
      <c r="E76" s="25" t="n">
        <v>399330</v>
      </c>
      <c r="F76" s="25" t="n">
        <v>96305</v>
      </c>
      <c r="G76" s="25" t="n">
        <v>649766</v>
      </c>
      <c r="H76" s="25" t="n">
        <v>244356</v>
      </c>
      <c r="I76" s="25" t="n">
        <v>1295953</v>
      </c>
      <c r="J76" s="25" t="n">
        <v>42011</v>
      </c>
      <c r="K76" s="25" t="n">
        <v>1739530</v>
      </c>
      <c r="L76" s="25" t="n">
        <v>56991</v>
      </c>
      <c r="M76" s="25" t="n">
        <v>4965953</v>
      </c>
      <c r="N76" s="25" t="n">
        <v>5298</v>
      </c>
      <c r="O76" s="25" t="n">
        <v>228733</v>
      </c>
    </row>
    <row r="77" customFormat="false" ht="16.5" hidden="true" customHeight="true" outlineLevel="0" collapsed="false">
      <c r="A77" s="20" t="s">
        <v>55</v>
      </c>
      <c r="B77" s="25" t="n">
        <v>8038</v>
      </c>
      <c r="C77" s="25" t="n">
        <v>16126</v>
      </c>
      <c r="D77" s="25" t="n">
        <v>24111</v>
      </c>
      <c r="E77" s="25" t="n">
        <v>102639</v>
      </c>
      <c r="F77" s="25" t="n">
        <v>23112</v>
      </c>
      <c r="G77" s="25" t="n">
        <v>157245</v>
      </c>
      <c r="H77" s="25" t="n">
        <v>60221</v>
      </c>
      <c r="I77" s="25" t="n">
        <v>320037</v>
      </c>
      <c r="J77" s="25" t="n">
        <v>40664</v>
      </c>
      <c r="K77" s="25" t="n">
        <v>427398</v>
      </c>
      <c r="L77" s="25" t="n">
        <v>57438</v>
      </c>
      <c r="M77" s="25" t="n">
        <v>1247854</v>
      </c>
      <c r="N77" s="25" t="n">
        <v>5203</v>
      </c>
      <c r="O77" s="25" t="n">
        <v>56651</v>
      </c>
    </row>
    <row r="78" customFormat="false" ht="16.5" hidden="true" customHeight="true" outlineLevel="0" collapsed="false">
      <c r="A78" s="20" t="s">
        <v>52</v>
      </c>
      <c r="B78" s="25" t="n">
        <v>8167</v>
      </c>
      <c r="C78" s="25" t="n">
        <v>16351</v>
      </c>
      <c r="D78" s="25" t="n">
        <v>25255</v>
      </c>
      <c r="E78" s="25" t="n">
        <v>106226</v>
      </c>
      <c r="F78" s="25" t="n">
        <v>23776</v>
      </c>
      <c r="G78" s="25" t="n">
        <v>160203</v>
      </c>
      <c r="H78" s="25" t="n">
        <v>61299</v>
      </c>
      <c r="I78" s="25" t="n">
        <v>324390</v>
      </c>
      <c r="J78" s="25" t="n">
        <v>41106</v>
      </c>
      <c r="K78" s="25" t="n">
        <v>436627</v>
      </c>
      <c r="L78" s="25" t="n">
        <v>57238</v>
      </c>
      <c r="M78" s="25" t="n">
        <v>1244106</v>
      </c>
      <c r="N78" s="25" t="n">
        <v>5224</v>
      </c>
      <c r="O78" s="25" t="n">
        <v>56981</v>
      </c>
    </row>
    <row r="79" customFormat="false" ht="16.5" hidden="true" customHeight="true" outlineLevel="0" collapsed="false">
      <c r="A79" s="20" t="s">
        <v>53</v>
      </c>
      <c r="B79" s="25" t="n">
        <v>7994</v>
      </c>
      <c r="C79" s="25" t="n">
        <v>15679</v>
      </c>
      <c r="D79" s="25" t="n">
        <v>21312</v>
      </c>
      <c r="E79" s="25" t="n">
        <v>86016</v>
      </c>
      <c r="F79" s="25" t="n">
        <v>24345</v>
      </c>
      <c r="G79" s="25" t="n">
        <v>163452</v>
      </c>
      <c r="H79" s="25" t="n">
        <v>61389</v>
      </c>
      <c r="I79" s="25" t="n">
        <v>325488</v>
      </c>
      <c r="J79" s="25" t="n">
        <v>41490</v>
      </c>
      <c r="K79" s="25" t="n">
        <v>435063</v>
      </c>
      <c r="L79" s="25" t="n">
        <v>57091</v>
      </c>
      <c r="M79" s="25" t="n">
        <v>1239277</v>
      </c>
      <c r="N79" s="25" t="n">
        <v>5276</v>
      </c>
      <c r="O79" s="25" t="n">
        <v>57409</v>
      </c>
    </row>
    <row r="80" customFormat="false" ht="16.5" hidden="true" customHeight="true" outlineLevel="0" collapsed="false">
      <c r="A80" s="20" t="s">
        <v>56</v>
      </c>
      <c r="B80" s="25" t="n">
        <v>8249</v>
      </c>
      <c r="C80" s="25" t="n">
        <v>16354</v>
      </c>
      <c r="D80" s="25" t="n">
        <v>24179</v>
      </c>
      <c r="E80" s="25" t="n">
        <v>104449</v>
      </c>
      <c r="F80" s="25" t="n">
        <v>25072</v>
      </c>
      <c r="G80" s="25" t="n">
        <v>168866</v>
      </c>
      <c r="H80" s="25" t="n">
        <v>61447</v>
      </c>
      <c r="I80" s="25" t="n">
        <v>326038</v>
      </c>
      <c r="J80" s="25" t="n">
        <v>42011</v>
      </c>
      <c r="K80" s="25" t="n">
        <v>440442</v>
      </c>
      <c r="L80" s="25" t="n">
        <v>56991</v>
      </c>
      <c r="M80" s="25" t="n">
        <v>1234716</v>
      </c>
      <c r="N80" s="25" t="n">
        <v>5298</v>
      </c>
      <c r="O80" s="25" t="n">
        <v>57692</v>
      </c>
    </row>
    <row r="81" customFormat="false" ht="16.5" hidden="false" customHeight="true" outlineLevel="0" collapsed="false">
      <c r="A81" s="20" t="s">
        <v>65</v>
      </c>
      <c r="B81" s="25" t="n">
        <v>8472</v>
      </c>
      <c r="C81" s="25" t="n">
        <v>16390</v>
      </c>
      <c r="D81" s="25" t="n">
        <v>91005</v>
      </c>
      <c r="E81" s="25" t="n">
        <v>384901</v>
      </c>
      <c r="F81" s="25" t="n">
        <v>105205</v>
      </c>
      <c r="G81" s="25" t="n">
        <v>702820</v>
      </c>
      <c r="H81" s="25" t="n">
        <v>245588</v>
      </c>
      <c r="I81" s="25" t="n">
        <v>1305410</v>
      </c>
      <c r="J81" s="25" t="n">
        <v>171523</v>
      </c>
      <c r="K81" s="25" t="n">
        <v>1824660</v>
      </c>
      <c r="L81" s="25" t="n">
        <v>56427</v>
      </c>
      <c r="M81" s="25" t="n">
        <v>4915413</v>
      </c>
      <c r="N81" s="25" t="n">
        <v>5401</v>
      </c>
      <c r="O81" s="25" t="n">
        <v>233081</v>
      </c>
    </row>
    <row r="82" customFormat="false" ht="16.5" hidden="true" customHeight="true" outlineLevel="0" collapsed="false">
      <c r="A82" s="20" t="s">
        <v>55</v>
      </c>
      <c r="B82" s="25" t="n">
        <v>8131</v>
      </c>
      <c r="C82" s="25" t="n">
        <v>15963</v>
      </c>
      <c r="D82" s="25" t="n">
        <v>23001</v>
      </c>
      <c r="E82" s="25" t="n">
        <v>97948</v>
      </c>
      <c r="F82" s="25" t="n">
        <v>24708</v>
      </c>
      <c r="G82" s="25" t="n">
        <v>169965</v>
      </c>
      <c r="H82" s="25" t="n">
        <v>60206</v>
      </c>
      <c r="I82" s="25" t="n">
        <v>327290</v>
      </c>
      <c r="J82" s="25" t="n">
        <v>42446</v>
      </c>
      <c r="K82" s="25" t="n">
        <v>446252</v>
      </c>
      <c r="L82" s="25" t="n">
        <v>56856</v>
      </c>
      <c r="M82" s="25" t="n">
        <v>1233821</v>
      </c>
      <c r="N82" s="25" t="n">
        <v>5325</v>
      </c>
      <c r="O82" s="25" t="n">
        <v>58127</v>
      </c>
    </row>
    <row r="83" customFormat="false" ht="16.5" hidden="true" customHeight="true" outlineLevel="0" collapsed="false">
      <c r="A83" s="20" t="s">
        <v>52</v>
      </c>
      <c r="B83" s="25" t="n">
        <v>8275</v>
      </c>
      <c r="C83" s="25" t="n">
        <v>16204</v>
      </c>
      <c r="D83" s="25" t="n">
        <v>23489</v>
      </c>
      <c r="E83" s="25" t="n">
        <v>99270</v>
      </c>
      <c r="F83" s="25" t="n">
        <v>26164</v>
      </c>
      <c r="G83" s="25" t="n">
        <v>174198</v>
      </c>
      <c r="H83" s="25" t="n">
        <v>60792</v>
      </c>
      <c r="I83" s="25" t="n">
        <v>323693</v>
      </c>
      <c r="J83" s="25" t="n">
        <v>42797</v>
      </c>
      <c r="K83" s="25" t="n">
        <v>450275</v>
      </c>
      <c r="L83" s="25" t="n">
        <v>56745</v>
      </c>
      <c r="M83" s="25" t="n">
        <v>1231114</v>
      </c>
      <c r="N83" s="25" t="n">
        <v>5341</v>
      </c>
      <c r="O83" s="25" t="n">
        <v>58185</v>
      </c>
    </row>
    <row r="84" customFormat="false" ht="16.5" hidden="true" customHeight="true" outlineLevel="0" collapsed="false">
      <c r="A84" s="20" t="s">
        <v>53</v>
      </c>
      <c r="B84" s="25" t="n">
        <v>8146</v>
      </c>
      <c r="C84" s="25" t="n">
        <v>15608</v>
      </c>
      <c r="D84" s="25" t="n">
        <v>20414</v>
      </c>
      <c r="E84" s="25" t="n">
        <v>83188</v>
      </c>
      <c r="F84" s="25" t="n">
        <v>26382</v>
      </c>
      <c r="G84" s="25" t="n">
        <v>175518</v>
      </c>
      <c r="H84" s="25" t="n">
        <v>61736</v>
      </c>
      <c r="I84" s="25" t="n">
        <v>326212</v>
      </c>
      <c r="J84" s="25" t="n">
        <v>42943</v>
      </c>
      <c r="K84" s="25" t="n">
        <v>477025</v>
      </c>
      <c r="L84" s="25" t="n">
        <v>56550</v>
      </c>
      <c r="M84" s="25" t="n">
        <v>1227017</v>
      </c>
      <c r="N84" s="25" t="n">
        <v>5385</v>
      </c>
      <c r="O84" s="25" t="n">
        <v>57982</v>
      </c>
    </row>
    <row r="85" customFormat="false" ht="16.5" hidden="false" customHeight="true" outlineLevel="0" collapsed="false">
      <c r="A85" s="20" t="s">
        <v>66</v>
      </c>
      <c r="B85" s="25" t="n">
        <v>8384</v>
      </c>
      <c r="C85" s="25" t="n">
        <v>15764</v>
      </c>
      <c r="D85" s="25" t="n">
        <v>86233</v>
      </c>
      <c r="E85" s="25" t="n">
        <v>380367</v>
      </c>
      <c r="F85" s="25" t="n">
        <v>118983</v>
      </c>
      <c r="G85" s="25" t="n">
        <v>797893</v>
      </c>
      <c r="H85" s="25" t="n">
        <v>247968</v>
      </c>
      <c r="I85" s="25" t="n">
        <v>1345217</v>
      </c>
      <c r="J85" s="25" t="n">
        <v>44638</v>
      </c>
      <c r="K85" s="25" t="n">
        <v>1883801</v>
      </c>
      <c r="L85" s="25" t="n">
        <v>55690</v>
      </c>
      <c r="M85" s="25" t="n">
        <v>5028337</v>
      </c>
      <c r="N85" s="25" t="n">
        <v>5545</v>
      </c>
      <c r="O85" s="25" t="n">
        <v>248568</v>
      </c>
    </row>
    <row r="86" customFormat="false" ht="16.5" hidden="true" customHeight="true" outlineLevel="0" collapsed="false">
      <c r="A86" s="20" t="s">
        <v>55</v>
      </c>
      <c r="B86" s="25" t="n">
        <v>8094</v>
      </c>
      <c r="C86" s="25" t="n">
        <v>15042</v>
      </c>
      <c r="D86" s="25" t="n">
        <v>21459</v>
      </c>
      <c r="E86" s="25" t="n">
        <v>95315</v>
      </c>
      <c r="F86" s="25" t="n">
        <v>28032</v>
      </c>
      <c r="G86" s="25" t="n">
        <v>188819</v>
      </c>
      <c r="H86" s="25" t="n">
        <v>62328</v>
      </c>
      <c r="I86" s="25" t="n">
        <v>333496</v>
      </c>
      <c r="J86" s="25" t="n">
        <v>43786</v>
      </c>
      <c r="K86" s="25" t="n">
        <v>464320</v>
      </c>
      <c r="L86" s="25" t="n">
        <v>56189</v>
      </c>
      <c r="M86" s="25" t="n">
        <v>1251948</v>
      </c>
      <c r="N86" s="25" t="n">
        <v>5426</v>
      </c>
      <c r="O86" s="25" t="n">
        <v>61096</v>
      </c>
    </row>
    <row r="87" customFormat="false" ht="16.5" hidden="true" customHeight="true" outlineLevel="0" collapsed="false">
      <c r="A87" s="20" t="s">
        <v>52</v>
      </c>
      <c r="B87" s="25" t="n">
        <v>8239</v>
      </c>
      <c r="C87" s="25" t="n">
        <v>15664</v>
      </c>
      <c r="D87" s="25" t="n">
        <v>22197</v>
      </c>
      <c r="E87" s="25" t="n">
        <v>97706</v>
      </c>
      <c r="F87" s="25" t="n">
        <v>29269</v>
      </c>
      <c r="G87" s="25" t="n">
        <v>196884</v>
      </c>
      <c r="H87" s="25" t="n">
        <v>61083</v>
      </c>
      <c r="I87" s="25" t="n">
        <v>334979</v>
      </c>
      <c r="J87" s="25" t="n">
        <v>44091</v>
      </c>
      <c r="K87" s="25" t="n">
        <v>473467</v>
      </c>
      <c r="L87" s="25" t="n">
        <v>55947</v>
      </c>
      <c r="M87" s="25" t="n">
        <v>1262837</v>
      </c>
      <c r="N87" s="25" t="n">
        <v>5510</v>
      </c>
      <c r="O87" s="25" t="n">
        <v>61935</v>
      </c>
    </row>
    <row r="88" customFormat="false" ht="16.5" hidden="true" customHeight="true" outlineLevel="0" collapsed="false">
      <c r="A88" s="20" t="s">
        <v>53</v>
      </c>
      <c r="B88" s="25" t="n">
        <v>8153</v>
      </c>
      <c r="C88" s="25" t="n">
        <v>15212</v>
      </c>
      <c r="D88" s="25" t="n">
        <v>19206</v>
      </c>
      <c r="E88" s="25" t="n">
        <v>80458</v>
      </c>
      <c r="F88" s="25" t="n">
        <v>30499</v>
      </c>
      <c r="G88" s="25" t="n">
        <v>204157</v>
      </c>
      <c r="H88" s="25" t="n">
        <v>62106</v>
      </c>
      <c r="I88" s="25" t="n">
        <v>337684</v>
      </c>
      <c r="J88" s="25" t="n">
        <v>44298</v>
      </c>
      <c r="K88" s="25" t="n">
        <v>471775</v>
      </c>
      <c r="L88" s="25" t="n">
        <v>55777</v>
      </c>
      <c r="M88" s="25" t="n">
        <v>1258631</v>
      </c>
      <c r="N88" s="25" t="n">
        <v>5540</v>
      </c>
      <c r="O88" s="25" t="n">
        <v>62732</v>
      </c>
    </row>
    <row r="89" customFormat="false" ht="16.5" hidden="true" customHeight="true" outlineLevel="0" collapsed="false">
      <c r="A89" s="20" t="s">
        <v>56</v>
      </c>
      <c r="B89" s="25" t="n">
        <v>8384</v>
      </c>
      <c r="C89" s="25" t="n">
        <v>15764</v>
      </c>
      <c r="D89" s="25" t="n">
        <v>23371</v>
      </c>
      <c r="E89" s="25" t="n">
        <v>106888</v>
      </c>
      <c r="F89" s="25" t="n">
        <v>31183</v>
      </c>
      <c r="G89" s="25" t="n">
        <v>208033</v>
      </c>
      <c r="H89" s="25" t="n">
        <v>62451</v>
      </c>
      <c r="I89" s="25" t="n">
        <v>339058</v>
      </c>
      <c r="J89" s="25" t="n">
        <v>44638</v>
      </c>
      <c r="K89" s="25" t="n">
        <v>474239</v>
      </c>
      <c r="L89" s="25" t="n">
        <v>55690</v>
      </c>
      <c r="M89" s="25" t="n">
        <v>1254921</v>
      </c>
      <c r="N89" s="25" t="n">
        <v>5545</v>
      </c>
      <c r="O89" s="25" t="n">
        <v>62805</v>
      </c>
    </row>
    <row r="90" customFormat="false" ht="16.5" hidden="false" customHeight="true" outlineLevel="0" collapsed="false">
      <c r="A90" s="20" t="s">
        <v>67</v>
      </c>
      <c r="B90" s="25" t="n">
        <v>8468</v>
      </c>
      <c r="C90" s="25" t="n">
        <v>15780</v>
      </c>
      <c r="D90" s="25" t="n">
        <v>84404</v>
      </c>
      <c r="E90" s="25" t="n">
        <v>369799</v>
      </c>
      <c r="F90" s="25" t="n">
        <v>129787</v>
      </c>
      <c r="G90" s="25" t="n">
        <v>873781</v>
      </c>
      <c r="H90" s="25" t="n">
        <v>245747</v>
      </c>
      <c r="I90" s="25" t="n">
        <v>1336006</v>
      </c>
      <c r="J90" s="25" t="n">
        <v>45637</v>
      </c>
      <c r="K90" s="25" t="n">
        <v>1919627</v>
      </c>
      <c r="L90" s="25" t="n">
        <v>54923</v>
      </c>
      <c r="M90" s="25" t="n">
        <v>4976725</v>
      </c>
      <c r="N90" s="25" t="n">
        <v>5646</v>
      </c>
      <c r="O90" s="25" t="n">
        <v>253957</v>
      </c>
    </row>
    <row r="91" customFormat="false" ht="16.5" hidden="true" customHeight="true" outlineLevel="0" collapsed="false">
      <c r="A91" s="20" t="s">
        <v>55</v>
      </c>
      <c r="B91" s="25" t="n">
        <v>8188</v>
      </c>
      <c r="C91" s="25" t="n">
        <v>15382</v>
      </c>
      <c r="D91" s="25" t="n">
        <v>20869</v>
      </c>
      <c r="E91" s="25" t="n">
        <v>92636</v>
      </c>
      <c r="F91" s="25" t="n">
        <v>31170</v>
      </c>
      <c r="G91" s="25" t="n">
        <v>210905</v>
      </c>
      <c r="H91" s="25" t="n">
        <v>60457</v>
      </c>
      <c r="I91" s="25" t="n">
        <v>328508</v>
      </c>
      <c r="J91" s="25" t="n">
        <v>44820</v>
      </c>
      <c r="K91" s="25" t="n">
        <v>474866</v>
      </c>
      <c r="L91" s="25" t="n">
        <v>55395</v>
      </c>
      <c r="M91" s="25" t="n">
        <v>1251245</v>
      </c>
      <c r="N91" s="25" t="n">
        <v>5589</v>
      </c>
      <c r="O91" s="25" t="n">
        <v>63101</v>
      </c>
    </row>
    <row r="92" customFormat="false" ht="16.5" hidden="true" customHeight="true" outlineLevel="0" collapsed="false">
      <c r="A92" s="20" t="s">
        <v>52</v>
      </c>
      <c r="B92" s="25" t="n">
        <v>8382</v>
      </c>
      <c r="C92" s="25" t="n">
        <v>15762</v>
      </c>
      <c r="D92" s="25" t="n">
        <v>21613</v>
      </c>
      <c r="E92" s="25" t="n">
        <v>95162</v>
      </c>
      <c r="F92" s="25" t="n">
        <v>32084</v>
      </c>
      <c r="G92" s="25" t="n">
        <v>216478</v>
      </c>
      <c r="H92" s="25" t="n">
        <v>61633</v>
      </c>
      <c r="I92" s="25" t="n">
        <v>335575</v>
      </c>
      <c r="J92" s="25" t="n">
        <v>45095</v>
      </c>
      <c r="K92" s="25" t="n">
        <v>480170</v>
      </c>
      <c r="L92" s="25" t="n">
        <v>55266</v>
      </c>
      <c r="M92" s="25" t="n">
        <v>1246675</v>
      </c>
      <c r="N92" s="25" t="n">
        <v>5592</v>
      </c>
      <c r="O92" s="25" t="n">
        <v>63423</v>
      </c>
    </row>
    <row r="93" customFormat="false" ht="16.5" hidden="true" customHeight="true" outlineLevel="0" collapsed="false">
      <c r="A93" s="20" t="s">
        <v>53</v>
      </c>
      <c r="B93" s="25" t="n">
        <v>8278</v>
      </c>
      <c r="C93" s="25" t="n">
        <v>15337</v>
      </c>
      <c r="D93" s="25" t="n">
        <v>18982</v>
      </c>
      <c r="E93" s="25" t="n">
        <v>78980</v>
      </c>
      <c r="F93" s="25" t="n">
        <v>32735</v>
      </c>
      <c r="G93" s="25" t="n">
        <v>220143</v>
      </c>
      <c r="H93" s="25" t="n">
        <v>61641</v>
      </c>
      <c r="I93" s="25" t="n">
        <v>334242</v>
      </c>
      <c r="J93" s="25" t="n">
        <v>45307</v>
      </c>
      <c r="K93" s="25" t="n">
        <v>481445</v>
      </c>
      <c r="L93" s="25" t="n">
        <v>55017</v>
      </c>
      <c r="M93" s="25" t="n">
        <v>1240376</v>
      </c>
      <c r="N93" s="25" t="n">
        <v>5609</v>
      </c>
      <c r="O93" s="25" t="n">
        <v>63589</v>
      </c>
    </row>
    <row r="94" customFormat="false" ht="10.5" hidden="false" customHeight="true" outlineLevel="0" collapsed="false">
      <c r="A94" s="12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6.5" hidden="false" customHeight="true" outlineLevel="0" collapsed="false">
      <c r="A95" s="20" t="s">
        <v>68</v>
      </c>
      <c r="B95" s="25" t="n">
        <v>8647</v>
      </c>
      <c r="C95" s="25" t="n">
        <v>15651</v>
      </c>
      <c r="D95" s="25" t="n">
        <v>83313</v>
      </c>
      <c r="E95" s="25" t="n">
        <v>361462</v>
      </c>
      <c r="F95" s="25" t="n">
        <v>138115</v>
      </c>
      <c r="G95" s="25" t="n">
        <v>934103</v>
      </c>
      <c r="H95" s="25" t="n">
        <v>246625</v>
      </c>
      <c r="I95" s="25" t="n">
        <v>1309056</v>
      </c>
      <c r="J95" s="25" t="n">
        <v>46453</v>
      </c>
      <c r="K95" s="25" t="n">
        <v>1955835</v>
      </c>
      <c r="L95" s="25" t="n">
        <v>53726</v>
      </c>
      <c r="M95" s="25" t="n">
        <v>4893691</v>
      </c>
      <c r="N95" s="25" t="n">
        <v>5542</v>
      </c>
      <c r="O95" s="25" t="n">
        <v>254519</v>
      </c>
    </row>
    <row r="96" customFormat="false" ht="16.5" hidden="true" customHeight="true" outlineLevel="0" collapsed="false">
      <c r="A96" s="20" t="s">
        <v>55</v>
      </c>
      <c r="B96" s="25" t="n">
        <v>8275</v>
      </c>
      <c r="C96" s="25" t="n">
        <v>15228</v>
      </c>
      <c r="D96" s="25" t="n">
        <v>20908</v>
      </c>
      <c r="E96" s="25" t="n">
        <v>91529</v>
      </c>
      <c r="F96" s="25" t="n">
        <v>33507</v>
      </c>
      <c r="G96" s="25" t="n">
        <v>228136</v>
      </c>
      <c r="H96" s="25" t="n">
        <v>65210</v>
      </c>
      <c r="I96" s="25" t="n">
        <v>318464</v>
      </c>
      <c r="J96" s="25" t="n">
        <v>45832</v>
      </c>
      <c r="K96" s="25" t="n">
        <v>482992</v>
      </c>
      <c r="L96" s="25" t="n">
        <v>54693</v>
      </c>
      <c r="M96" s="25" t="n">
        <v>1234126</v>
      </c>
      <c r="N96" s="25" t="n">
        <v>5659</v>
      </c>
      <c r="O96" s="25" t="n">
        <v>64207</v>
      </c>
    </row>
    <row r="97" customFormat="false" ht="16.5" hidden="true" customHeight="true" outlineLevel="0" collapsed="false">
      <c r="A97" s="20" t="s">
        <v>52</v>
      </c>
      <c r="B97" s="25" t="n">
        <v>8446</v>
      </c>
      <c r="C97" s="25" t="n">
        <v>15570</v>
      </c>
      <c r="D97" s="25" t="n">
        <v>21653</v>
      </c>
      <c r="E97" s="25" t="n">
        <v>94211</v>
      </c>
      <c r="F97" s="25" t="n">
        <v>34441</v>
      </c>
      <c r="G97" s="25" t="n">
        <v>233198</v>
      </c>
      <c r="H97" s="25" t="n">
        <v>60483</v>
      </c>
      <c r="I97" s="25" t="n">
        <v>330304</v>
      </c>
      <c r="J97" s="25" t="n">
        <v>46053</v>
      </c>
      <c r="K97" s="25" t="n">
        <v>487828</v>
      </c>
      <c r="L97" s="25" t="n">
        <v>54446</v>
      </c>
      <c r="M97" s="25" t="n">
        <v>1228490</v>
      </c>
      <c r="N97" s="25" t="n">
        <v>5613</v>
      </c>
      <c r="O97" s="25" t="n">
        <v>63901</v>
      </c>
    </row>
    <row r="98" customFormat="false" ht="16.5" hidden="false" customHeight="true" outlineLevel="0" collapsed="false">
      <c r="A98" s="20" t="s">
        <v>69</v>
      </c>
      <c r="B98" s="25" t="n">
        <v>8558</v>
      </c>
      <c r="C98" s="25" t="n">
        <v>14936</v>
      </c>
      <c r="D98" s="25" t="n">
        <v>76142</v>
      </c>
      <c r="E98" s="25" t="n">
        <v>327253</v>
      </c>
      <c r="F98" s="25" t="n">
        <v>146883</v>
      </c>
      <c r="G98" s="25" t="n">
        <v>978936</v>
      </c>
      <c r="H98" s="25" t="n">
        <v>238021</v>
      </c>
      <c r="I98" s="25" t="n">
        <v>1300349</v>
      </c>
      <c r="J98" s="25" t="n">
        <v>47316</v>
      </c>
      <c r="K98" s="25" t="n">
        <v>2024579</v>
      </c>
      <c r="L98" s="25" t="n">
        <v>52369</v>
      </c>
      <c r="M98" s="25" t="n">
        <v>4767864</v>
      </c>
      <c r="N98" s="25" t="n">
        <v>5572</v>
      </c>
      <c r="O98" s="25" t="n">
        <v>253299</v>
      </c>
    </row>
    <row r="99" customFormat="false" ht="16.5" hidden="true" customHeight="true" outlineLevel="0" collapsed="false">
      <c r="A99" s="20" t="s">
        <v>70</v>
      </c>
      <c r="B99" s="25" t="n">
        <v>8341</v>
      </c>
      <c r="C99" s="25" t="n">
        <v>14462</v>
      </c>
      <c r="D99" s="25" t="n">
        <v>16695</v>
      </c>
      <c r="E99" s="25" t="n">
        <v>67894</v>
      </c>
      <c r="F99" s="25" t="n">
        <v>37042</v>
      </c>
      <c r="G99" s="25" t="n">
        <v>246922</v>
      </c>
      <c r="H99" s="25" t="n">
        <v>59632</v>
      </c>
      <c r="I99" s="25" t="n">
        <v>325423</v>
      </c>
      <c r="J99" s="25" t="n">
        <v>46993</v>
      </c>
      <c r="K99" s="25" t="n">
        <v>506049</v>
      </c>
      <c r="L99" s="25" t="n">
        <v>52509</v>
      </c>
      <c r="M99" s="25" t="n">
        <v>1186522</v>
      </c>
      <c r="N99" s="25" t="n">
        <v>5590</v>
      </c>
      <c r="O99" s="25" t="n">
        <v>63370</v>
      </c>
    </row>
    <row r="100" customFormat="false" ht="16.5" hidden="true" customHeight="true" outlineLevel="0" collapsed="false">
      <c r="A100" s="20" t="s">
        <v>71</v>
      </c>
      <c r="B100" s="25" t="n">
        <v>8558</v>
      </c>
      <c r="C100" s="25" t="n">
        <v>14936</v>
      </c>
      <c r="D100" s="25" t="n">
        <v>20488</v>
      </c>
      <c r="E100" s="25" t="n">
        <v>90691</v>
      </c>
      <c r="F100" s="25" t="n">
        <v>37845</v>
      </c>
      <c r="G100" s="25" t="n">
        <v>250825</v>
      </c>
      <c r="H100" s="25" t="n">
        <v>60210</v>
      </c>
      <c r="I100" s="25" t="n">
        <v>329683</v>
      </c>
      <c r="J100" s="25" t="n">
        <v>47316</v>
      </c>
      <c r="K100" s="25" t="n">
        <v>510707</v>
      </c>
      <c r="L100" s="25" t="n">
        <v>52369</v>
      </c>
      <c r="M100" s="25" t="n">
        <v>1181280</v>
      </c>
      <c r="N100" s="25" t="n">
        <v>5572</v>
      </c>
      <c r="O100" s="25" t="n">
        <v>63151</v>
      </c>
    </row>
    <row r="101" customFormat="false" ht="16.5" hidden="false" customHeight="true" outlineLevel="0" collapsed="false">
      <c r="A101" s="20" t="s">
        <v>72</v>
      </c>
      <c r="B101" s="25" t="n">
        <v>8548</v>
      </c>
      <c r="C101" s="25" t="n">
        <v>14515</v>
      </c>
      <c r="D101" s="25" t="n">
        <v>71247</v>
      </c>
      <c r="E101" s="25" t="n">
        <v>323655</v>
      </c>
      <c r="F101" s="25" t="n">
        <v>167728</v>
      </c>
      <c r="G101" s="25" t="n">
        <v>1157381</v>
      </c>
      <c r="H101" s="25" t="n">
        <v>234552</v>
      </c>
      <c r="I101" s="25" t="n">
        <v>1378835</v>
      </c>
      <c r="J101" s="25" t="n">
        <v>48223</v>
      </c>
      <c r="K101" s="25" t="n">
        <v>2107134</v>
      </c>
      <c r="L101" s="25" t="n">
        <v>51320</v>
      </c>
      <c r="M101" s="25" t="n">
        <v>4989989</v>
      </c>
      <c r="N101" s="25" t="n">
        <v>5552</v>
      </c>
      <c r="O101" s="25" t="n">
        <v>269019</v>
      </c>
    </row>
    <row r="102" customFormat="false" ht="16.5" hidden="true" customHeight="true" outlineLevel="0" collapsed="false">
      <c r="A102" s="20" t="s">
        <v>55</v>
      </c>
      <c r="B102" s="25" t="n">
        <v>8213</v>
      </c>
      <c r="C102" s="25" t="n">
        <v>14142</v>
      </c>
      <c r="D102" s="25" t="n">
        <v>17498</v>
      </c>
      <c r="E102" s="25" t="n">
        <v>80533</v>
      </c>
      <c r="F102" s="25" t="n">
        <v>36955</v>
      </c>
      <c r="G102" s="25" t="n">
        <v>263539</v>
      </c>
      <c r="H102" s="25" t="n">
        <v>56323</v>
      </c>
      <c r="I102" s="25" t="n">
        <v>335383</v>
      </c>
      <c r="J102" s="25" t="n">
        <v>47564</v>
      </c>
      <c r="K102" s="25" t="n">
        <v>493635</v>
      </c>
      <c r="L102" s="25" t="n">
        <v>52061</v>
      </c>
      <c r="M102" s="25" t="n">
        <v>1234838</v>
      </c>
      <c r="N102" s="25" t="n">
        <v>5524</v>
      </c>
      <c r="O102" s="25" t="n">
        <v>65855</v>
      </c>
    </row>
    <row r="103" customFormat="false" ht="16.5" hidden="true" customHeight="true" outlineLevel="0" collapsed="false">
      <c r="A103" s="20" t="s">
        <v>52</v>
      </c>
      <c r="B103" s="25" t="n">
        <v>8353</v>
      </c>
      <c r="C103" s="25" t="n">
        <v>14336</v>
      </c>
      <c r="D103" s="25" t="n">
        <v>18671</v>
      </c>
      <c r="E103" s="25" t="n">
        <v>85421</v>
      </c>
      <c r="F103" s="25" t="n">
        <v>39572</v>
      </c>
      <c r="G103" s="25" t="n">
        <v>275756</v>
      </c>
      <c r="H103" s="25" t="n">
        <v>59438</v>
      </c>
      <c r="I103" s="25" t="n">
        <v>347866</v>
      </c>
      <c r="J103" s="25" t="n">
        <v>47794</v>
      </c>
      <c r="K103" s="25" t="n">
        <v>538044</v>
      </c>
      <c r="L103" s="25" t="n">
        <v>51808</v>
      </c>
      <c r="M103" s="25" t="n">
        <v>1257990</v>
      </c>
      <c r="N103" s="25" t="n">
        <v>5552</v>
      </c>
      <c r="O103" s="25" t="n">
        <v>67615</v>
      </c>
    </row>
    <row r="104" customFormat="false" ht="16.5" hidden="false" customHeight="true" outlineLevel="0" collapsed="false">
      <c r="A104" s="20" t="s">
        <v>70</v>
      </c>
      <c r="B104" s="25" t="n">
        <v>8295</v>
      </c>
      <c r="C104" s="25" t="n">
        <v>13972</v>
      </c>
      <c r="D104" s="25" t="n">
        <v>13499</v>
      </c>
      <c r="E104" s="25" t="n">
        <v>52583</v>
      </c>
      <c r="F104" s="25" t="n">
        <v>41148</v>
      </c>
      <c r="G104" s="25" t="n">
        <v>284118</v>
      </c>
      <c r="H104" s="25" t="n">
        <v>59020</v>
      </c>
      <c r="I104" s="25" t="n">
        <v>346068</v>
      </c>
      <c r="J104" s="25" t="n">
        <v>47941</v>
      </c>
      <c r="K104" s="25" t="n">
        <v>536298</v>
      </c>
      <c r="L104" s="25" t="n">
        <v>51535</v>
      </c>
      <c r="M104" s="25" t="n">
        <v>1251418</v>
      </c>
      <c r="N104" s="25" t="n">
        <v>5567</v>
      </c>
      <c r="O104" s="25" t="n">
        <v>67837</v>
      </c>
    </row>
    <row r="105" customFormat="false" ht="16.5" hidden="false" customHeight="true" outlineLevel="0" collapsed="false">
      <c r="A105" s="20" t="s">
        <v>71</v>
      </c>
      <c r="B105" s="25" t="n">
        <v>8548</v>
      </c>
      <c r="C105" s="25" t="n">
        <v>14515</v>
      </c>
      <c r="D105" s="25" t="n">
        <v>21579</v>
      </c>
      <c r="E105" s="25" t="n">
        <v>105118</v>
      </c>
      <c r="F105" s="25" t="n">
        <v>50053</v>
      </c>
      <c r="G105" s="25" t="n">
        <v>333968</v>
      </c>
      <c r="H105" s="25" t="n">
        <v>59771</v>
      </c>
      <c r="I105" s="25" t="n">
        <v>349518</v>
      </c>
      <c r="J105" s="25" t="n">
        <v>48223</v>
      </c>
      <c r="K105" s="25" t="n">
        <v>539157</v>
      </c>
      <c r="L105" s="25" t="n">
        <v>51320</v>
      </c>
      <c r="M105" s="25" t="n">
        <v>1245743</v>
      </c>
      <c r="N105" s="25" t="n">
        <v>5552</v>
      </c>
      <c r="O105" s="25" t="n">
        <v>67712</v>
      </c>
    </row>
    <row r="106" customFormat="false" ht="16.5" hidden="false" customHeight="true" outlineLevel="0" collapsed="false">
      <c r="A106" s="20" t="s">
        <v>73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customFormat="false" ht="16.5" hidden="false" customHeight="true" outlineLevel="0" collapsed="false">
      <c r="A107" s="20" t="s">
        <v>55</v>
      </c>
      <c r="B107" s="25" t="n">
        <v>8543</v>
      </c>
      <c r="C107" s="25" t="n">
        <v>14474</v>
      </c>
      <c r="D107" s="25" t="n">
        <v>17654</v>
      </c>
      <c r="E107" s="25" t="n">
        <v>80493</v>
      </c>
      <c r="F107" s="25" t="n">
        <v>41279</v>
      </c>
      <c r="G107" s="25" t="n">
        <v>295193</v>
      </c>
      <c r="H107" s="25" t="n">
        <v>57218</v>
      </c>
      <c r="I107" s="25" t="n">
        <v>336191</v>
      </c>
      <c r="J107" s="25" t="n">
        <v>48450</v>
      </c>
      <c r="K107" s="25" t="n">
        <v>539471</v>
      </c>
      <c r="L107" s="25" t="n">
        <v>51058</v>
      </c>
      <c r="M107" s="25" t="n">
        <v>1240680</v>
      </c>
      <c r="N107" s="25" t="n">
        <v>5539</v>
      </c>
      <c r="O107" s="25" t="n">
        <v>67674</v>
      </c>
    </row>
    <row r="108" customFormat="false" ht="16.5" hidden="false" customHeight="true" outlineLevel="0" collapsed="false">
      <c r="A108" s="20" t="s">
        <v>52</v>
      </c>
      <c r="B108" s="25" t="n">
        <v>8729</v>
      </c>
      <c r="C108" s="25" t="n">
        <v>14715</v>
      </c>
      <c r="D108" s="25" t="n">
        <v>18898</v>
      </c>
      <c r="E108" s="25" t="n">
        <v>84501</v>
      </c>
      <c r="F108" s="25" t="n">
        <v>43334</v>
      </c>
      <c r="G108" s="25" t="n">
        <v>308845</v>
      </c>
      <c r="H108" s="25" t="n">
        <v>58915</v>
      </c>
      <c r="I108" s="25" t="n">
        <v>346212</v>
      </c>
      <c r="J108" s="25" t="n">
        <v>48631</v>
      </c>
      <c r="K108" s="25" t="n">
        <v>544539</v>
      </c>
      <c r="L108" s="25" t="n">
        <v>50756</v>
      </c>
      <c r="M108" s="25" t="n">
        <v>1233583</v>
      </c>
      <c r="N108" s="25" t="n">
        <v>5479</v>
      </c>
      <c r="O108" s="25" t="n">
        <v>66926</v>
      </c>
    </row>
    <row r="109" customFormat="false" ht="16.5" hidden="false" customHeight="true" outlineLevel="0" collapsed="false">
      <c r="A109" s="20" t="s">
        <v>70</v>
      </c>
      <c r="B109" s="25" t="n">
        <v>8833</v>
      </c>
      <c r="C109" s="25" t="n">
        <v>14703</v>
      </c>
      <c r="D109" s="25" t="n">
        <v>13857</v>
      </c>
      <c r="E109" s="25" t="n">
        <v>54358</v>
      </c>
      <c r="F109" s="25" t="n">
        <v>44021</v>
      </c>
      <c r="G109" s="25" t="n">
        <v>312448</v>
      </c>
      <c r="H109" s="25" t="n">
        <v>58677</v>
      </c>
      <c r="I109" s="25" t="n">
        <v>344307</v>
      </c>
      <c r="J109" s="25" t="n">
        <v>48850</v>
      </c>
      <c r="K109" s="25" t="n">
        <v>542707</v>
      </c>
      <c r="L109" s="25" t="n">
        <v>50506</v>
      </c>
      <c r="M109" s="25" t="n">
        <v>1226508</v>
      </c>
      <c r="N109" s="25" t="n">
        <v>5476</v>
      </c>
      <c r="O109" s="25" t="n">
        <v>66983</v>
      </c>
    </row>
    <row r="110" customFormat="false" ht="15.75" hidden="false" customHeight="false" outlineLevel="0" collapsed="false">
      <c r="A110" s="28" t="s">
        <v>74</v>
      </c>
      <c r="B110" s="29" t="s">
        <v>20</v>
      </c>
      <c r="C110" s="29" t="s">
        <v>20</v>
      </c>
      <c r="D110" s="29" t="s">
        <v>20</v>
      </c>
      <c r="E110" s="29" t="s">
        <v>20</v>
      </c>
      <c r="F110" s="29" t="s">
        <v>20</v>
      </c>
      <c r="G110" s="29" t="s">
        <v>20</v>
      </c>
      <c r="H110" s="29" t="s">
        <v>20</v>
      </c>
      <c r="I110" s="29" t="s">
        <v>15</v>
      </c>
      <c r="J110" s="30" t="s">
        <v>15</v>
      </c>
      <c r="K110" s="30"/>
      <c r="L110" s="30" t="s">
        <v>15</v>
      </c>
      <c r="M110" s="30" t="s">
        <v>16</v>
      </c>
      <c r="N110" s="30" t="s">
        <v>16</v>
      </c>
      <c r="O110" s="30" t="s">
        <v>16</v>
      </c>
    </row>
    <row r="111" customFormat="false" ht="15.75" hidden="false" customHeight="false" outlineLevel="0" collapsed="false">
      <c r="A111" s="31" t="s">
        <v>75</v>
      </c>
      <c r="B111" s="32" t="n">
        <f aca="false">+(B109/B108-1)*100</f>
        <v>1.19143086264177</v>
      </c>
      <c r="C111" s="32" t="n">
        <f aca="false">+(C109/C108-1)*100</f>
        <v>-0.0815494393476057</v>
      </c>
      <c r="D111" s="32" t="n">
        <f aca="false">+(D109/D108-1)*100</f>
        <v>-26.6747804000423</v>
      </c>
      <c r="E111" s="32" t="n">
        <f aca="false">+(E109/E108-1)*100</f>
        <v>-35.6717671980213</v>
      </c>
      <c r="F111" s="32" t="n">
        <f aca="false">+(F109/F108-1)*100</f>
        <v>1.58536022522731</v>
      </c>
      <c r="G111" s="32" t="n">
        <f aca="false">+(G109/G108-1)*100</f>
        <v>1.16660460748919</v>
      </c>
      <c r="H111" s="32" t="n">
        <f aca="false">+(H109/H108-1)*100</f>
        <v>-0.403971823813964</v>
      </c>
      <c r="I111" s="32" t="n">
        <f aca="false">+(I109/I108-1)*100</f>
        <v>-0.55024089286333</v>
      </c>
      <c r="J111" s="32" t="n">
        <f aca="false">+(J109/J108-1)*100</f>
        <v>0.45033003639654</v>
      </c>
      <c r="K111" s="32" t="n">
        <f aca="false">+(K109/K108-1)*100</f>
        <v>-0.336431366715695</v>
      </c>
      <c r="L111" s="32" t="n">
        <f aca="false">+(L109/L108-1)*100</f>
        <v>-0.492552604618168</v>
      </c>
      <c r="M111" s="32" t="n">
        <f aca="false">+(M109/M108-1)*100</f>
        <v>-0.573532547060063</v>
      </c>
      <c r="N111" s="32" t="n">
        <f aca="false">+(N109/N108-1)*100</f>
        <v>-0.0547545172476682</v>
      </c>
      <c r="O111" s="32" t="n">
        <f aca="false">+(O109/O108-1)*100</f>
        <v>0.0851686937811902</v>
      </c>
    </row>
    <row r="112" customFormat="false" ht="15.75" hidden="false" customHeight="false" outlineLevel="0" collapsed="false">
      <c r="A112" s="28" t="s">
        <v>76</v>
      </c>
      <c r="B112" s="29" t="s">
        <v>77</v>
      </c>
      <c r="C112" s="29" t="s">
        <v>20</v>
      </c>
      <c r="D112" s="29" t="s">
        <v>20</v>
      </c>
      <c r="E112" s="29" t="s">
        <v>20</v>
      </c>
      <c r="F112" s="29" t="s">
        <v>20</v>
      </c>
      <c r="G112" s="29" t="s">
        <v>20</v>
      </c>
      <c r="H112" s="29" t="s">
        <v>20</v>
      </c>
      <c r="I112" s="29" t="s">
        <v>15</v>
      </c>
      <c r="J112" s="30" t="s">
        <v>15</v>
      </c>
      <c r="K112" s="30"/>
      <c r="L112" s="30" t="s">
        <v>15</v>
      </c>
      <c r="M112" s="30" t="s">
        <v>16</v>
      </c>
      <c r="N112" s="30" t="s">
        <v>16</v>
      </c>
      <c r="O112" s="30" t="s">
        <v>16</v>
      </c>
      <c r="P112" s="33"/>
      <c r="Q112" s="33"/>
    </row>
    <row r="113" customFormat="false" ht="15.75" hidden="false" customHeight="false" outlineLevel="0" collapsed="false">
      <c r="A113" s="31" t="s">
        <v>75</v>
      </c>
      <c r="B113" s="32" t="n">
        <f aca="false">+(B109/B104-1)*100</f>
        <v>6.48583484026521</v>
      </c>
      <c r="C113" s="32" t="n">
        <f aca="false">+(C109/C104-1)*100</f>
        <v>5.23189235614086</v>
      </c>
      <c r="D113" s="32" t="n">
        <f aca="false">+(D109/D104-1)*100</f>
        <v>2.65204829987407</v>
      </c>
      <c r="E113" s="32" t="n">
        <f aca="false">+(E109/E104-1)*100</f>
        <v>3.37561569328491</v>
      </c>
      <c r="F113" s="32" t="n">
        <f aca="false">+(F109/F104-1)*100</f>
        <v>6.98211334694274</v>
      </c>
      <c r="G113" s="32" t="n">
        <f aca="false">+(G109/G104-1)*100</f>
        <v>9.9712091454959</v>
      </c>
      <c r="H113" s="32" t="n">
        <f aca="false">+(H109/H104-1)*100</f>
        <v>-0.581158929176551</v>
      </c>
      <c r="I113" s="32" t="n">
        <f aca="false">+(I109/I104-1)*100</f>
        <v>-0.508859530496897</v>
      </c>
      <c r="J113" s="32" t="n">
        <f aca="false">+(J109/J104-1)*100</f>
        <v>1.89608059906969</v>
      </c>
      <c r="K113" s="32" t="n">
        <f aca="false">+(K109/K104-1)*100</f>
        <v>1.1950445461292</v>
      </c>
      <c r="L113" s="32" t="n">
        <f aca="false">+(L109/L104-1)*100</f>
        <v>-1.99670127098088</v>
      </c>
      <c r="M113" s="32" t="n">
        <f aca="false">+(M109/M104-1)*100</f>
        <v>-1.99054192923548</v>
      </c>
      <c r="N113" s="32" t="n">
        <f aca="false">+(N109/N104-1)*100</f>
        <v>-1.63463265672714</v>
      </c>
      <c r="O113" s="32" t="n">
        <f aca="false">+(O109/O104-1)*100</f>
        <v>-1.25890001031885</v>
      </c>
      <c r="P113" s="34"/>
      <c r="Q113" s="34"/>
    </row>
    <row r="114" customFormat="false" ht="15.75" hidden="false" customHeight="false" outlineLevel="0" collapsed="false">
      <c r="A114" s="35" t="s">
        <v>78</v>
      </c>
      <c r="B114" s="35"/>
      <c r="C114" s="35"/>
      <c r="D114" s="35"/>
      <c r="E114" s="35"/>
      <c r="F114" s="35"/>
      <c r="G114" s="35"/>
      <c r="H114" s="35"/>
      <c r="I114" s="1" t="s">
        <v>15</v>
      </c>
      <c r="J114" s="1" t="s">
        <v>15</v>
      </c>
      <c r="K114" s="1" t="s">
        <v>15</v>
      </c>
      <c r="L114" s="1" t="s">
        <v>15</v>
      </c>
      <c r="M114" s="1" t="s">
        <v>16</v>
      </c>
      <c r="N114" s="1" t="s">
        <v>16</v>
      </c>
      <c r="O114" s="1" t="s">
        <v>16</v>
      </c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</row>
    <row r="118" customFormat="false" ht="15.75" hidden="false" customHeight="false" outlineLevel="0" collapsed="false">
      <c r="D118" s="37" t="s">
        <v>79</v>
      </c>
      <c r="L118" s="37" t="s">
        <v>80</v>
      </c>
    </row>
  </sheetData>
  <mergeCells count="19">
    <mergeCell ref="D2:H2"/>
    <mergeCell ref="I2:L2"/>
    <mergeCell ref="B5:C6"/>
    <mergeCell ref="D5:E7"/>
    <mergeCell ref="F5:G7"/>
    <mergeCell ref="H5:H7"/>
    <mergeCell ref="I5:I7"/>
    <mergeCell ref="J5:K6"/>
    <mergeCell ref="L5:M6"/>
    <mergeCell ref="N5:O6"/>
    <mergeCell ref="J7:J8"/>
    <mergeCell ref="K7:K8"/>
    <mergeCell ref="L7:L8"/>
    <mergeCell ref="M7:M8"/>
    <mergeCell ref="N7:N8"/>
    <mergeCell ref="O7:O8"/>
    <mergeCell ref="A114:H114"/>
    <mergeCell ref="A115:H115"/>
    <mergeCell ref="A116:F116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5:40:16Z</dcterms:created>
  <dc:creator>張暹暐</dc:creator>
  <dc:description/>
  <dc:language>en-US</dc:language>
  <cp:lastModifiedBy>user</cp:lastModifiedBy>
  <cp:lastPrinted>2025-05-15T08:01:20Z</cp:lastPrinted>
  <dcterms:modified xsi:type="dcterms:W3CDTF">2025-11-15T04:50:20Z</dcterms:modified>
  <cp:revision>0</cp:revision>
  <dc:subject/>
  <dc:title/>
</cp:coreProperties>
</file>